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4</xdr:row>
                <xdr:rowOff>3</xdr:rowOff>
              </xdr:from>
              <xdr:to>
                <xdr:col>6</xdr:col>
                <xdr:colOff>4</xdr:colOff>
                <xdr:row>935</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4</xdr:row>
                <xdr:rowOff>19</xdr:rowOff>
              </xdr:from>
              <xdr:to>
                <xdr:col>5</xdr:col>
                <xdr:colOff>62</xdr:colOff>
                <xdr:row>1355</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8</xdr:row>
                <xdr:rowOff>20</xdr:rowOff>
              </xdr:from>
              <xdr:to>
                <xdr:col>4</xdr:col>
                <xdr:colOff>71</xdr:colOff>
                <xdr:row>364</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4</xdr:rowOff>
              </xdr:from>
              <xdr:to>
                <xdr:col>5</xdr:col>
                <xdr:colOff>62</xdr:colOff>
                <xdr:row>1376</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3</xdr:rowOff>
              </xdr:from>
              <xdr:to>
                <xdr:col>4</xdr:col>
                <xdr:colOff>71</xdr:colOff>
                <xdr:row>47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2-2024</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прихода од туризма</t>
  </si>
  <si>
    <t xml:space="preserve">Проценат повећања укупног броја гостију  </t>
  </si>
  <si>
    <t xml:space="preserve">1000</t>
  </si>
  <si>
    <t xml:space="preserve">2000</t>
  </si>
  <si>
    <t xml:space="preserve">3000</t>
  </si>
  <si>
    <t xml:space="preserve">4000</t>
  </si>
  <si>
    <t xml:space="preserve">Очекивани број гостију-посетилаца пећине Равнишарка у 2022 год.</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1.годину и извршења фим. Плана за период јануар-јун 2021.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1</t>
  </si>
  <si>
    <t xml:space="preserve">5</t>
  </si>
  <si>
    <t xml:space="preserve">3</t>
  </si>
  <si>
    <t xml:space="preserve">Вредност у базној години (2021)</t>
  </si>
  <si>
    <t xml:space="preserve">Укупно (2021-2023)</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105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2</v>
      </c>
      <c r="J15" s="36" t="s">
        <v>33</v>
      </c>
      <c r="K15" s="36" t="s">
        <v>34</v>
      </c>
      <c r="L15" s="38" t="s">
        <v>35</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8</v>
      </c>
      <c r="H20" s="31" t="s">
        <v>39</v>
      </c>
      <c r="I20" s="31" t="s">
        <v>40</v>
      </c>
      <c r="J20" s="31" t="s">
        <v>25</v>
      </c>
      <c r="K20" s="31" t="s">
        <v>26</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6</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8</v>
      </c>
      <c r="H26" s="31" t="s">
        <v>39</v>
      </c>
      <c r="I26" s="31" t="s">
        <v>40</v>
      </c>
      <c r="J26" s="31" t="s">
        <v>25</v>
      </c>
      <c r="K26" s="31" t="s">
        <v>26</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6</v>
      </c>
      <c r="C31" s="31"/>
      <c r="D31" s="31" t="s">
        <v>41</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8</v>
      </c>
      <c r="H32" s="31" t="s">
        <v>39</v>
      </c>
      <c r="I32" s="31" t="s">
        <v>40</v>
      </c>
      <c r="J32" s="31" t="s">
        <v>25</v>
      </c>
      <c r="K32" s="31" t="s">
        <v>26</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6</v>
      </c>
      <c r="C37" s="31"/>
      <c r="D37" s="31" t="s">
        <v>41</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8</v>
      </c>
      <c r="H38" s="31" t="s">
        <v>39</v>
      </c>
      <c r="I38" s="31" t="s">
        <v>40</v>
      </c>
      <c r="J38" s="31" t="s">
        <v>25</v>
      </c>
      <c r="K38" s="31" t="s">
        <v>26</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0525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0525000</v>
      </c>
      <c r="O55" s="99" t="n">
        <f aca="false">O56+O79+O91+O116+O121+O125</f>
        <v>0</v>
      </c>
      <c r="P55" s="53"/>
      <c r="Q55" s="53"/>
      <c r="R55" s="53"/>
      <c r="S55" s="53"/>
      <c r="T55" s="53"/>
      <c r="U55" s="53"/>
      <c r="V55" s="54"/>
      <c r="W55" s="54"/>
      <c r="X55" s="54"/>
      <c r="Y55" s="75" t="n">
        <f aca="false">SUM(D55:O55)</f>
        <v>6105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0525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0525000</v>
      </c>
      <c r="O125" s="80" t="n">
        <f aca="false">SUM(I125,K125,M125)</f>
        <v>0</v>
      </c>
      <c r="P125" s="53"/>
      <c r="Q125" s="53"/>
      <c r="R125" s="53"/>
      <c r="S125" s="53"/>
      <c r="T125" s="53"/>
      <c r="U125" s="53"/>
      <c r="V125" s="54"/>
      <c r="W125" s="54"/>
      <c r="X125" s="54"/>
      <c r="Y125" s="75" t="n">
        <f aca="false">SUM(D125:O125)</f>
        <v>6105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0525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0525000</v>
      </c>
      <c r="O126" s="80" t="n">
        <f aca="false">SUM(I126,K126,M126)</f>
        <v>0</v>
      </c>
      <c r="P126" s="53"/>
      <c r="Q126" s="53"/>
      <c r="R126" s="53"/>
      <c r="S126" s="53"/>
      <c r="T126" s="53"/>
      <c r="U126" s="53"/>
      <c r="V126" s="54"/>
      <c r="W126" s="54"/>
      <c r="X126" s="54"/>
      <c r="Y126" s="75" t="n">
        <f aca="false">SUM(D126:O126)</f>
        <v>6105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0525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0525000</v>
      </c>
      <c r="O127" s="86" t="n">
        <f aca="false">SUM(I127,K127,M127)</f>
        <v>0</v>
      </c>
      <c r="P127" s="53"/>
      <c r="Q127" s="53"/>
      <c r="R127" s="53"/>
      <c r="S127" s="53"/>
      <c r="T127" s="53"/>
      <c r="U127" s="53"/>
      <c r="V127" s="54"/>
      <c r="W127" s="54"/>
      <c r="X127" s="54"/>
      <c r="Y127" s="75" t="n">
        <f aca="false">SUM(D127:O127)</f>
        <v>6105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0525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0525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30165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30165000</v>
      </c>
      <c r="O194" s="138" t="n">
        <f aca="false">SUM(I194,K194,M194)</f>
        <v>0</v>
      </c>
      <c r="V194" s="3"/>
      <c r="W194" s="3"/>
      <c r="X194" s="51"/>
      <c r="Y194" s="75" t="n">
        <f aca="false">SUM(D194:O194)</f>
        <v>6033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1</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9186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9186000</v>
      </c>
      <c r="O195" s="80" t="n">
        <f aca="false">O196+O198+O202+O204+O209+O211</f>
        <v>0</v>
      </c>
      <c r="V195" s="3"/>
      <c r="W195" s="3"/>
      <c r="X195" s="3"/>
      <c r="Y195" s="75" t="n">
        <f aca="false">SUM(D195:O195)</f>
        <v>18372000</v>
      </c>
    </row>
    <row r="196" customFormat="false" ht="33" hidden="false" customHeight="true" outlineLevel="0" collapsed="false">
      <c r="A196" s="101" t="n">
        <f aca="false">A195+1</f>
        <v>149</v>
      </c>
      <c r="B196" s="102" t="n">
        <v>411000</v>
      </c>
      <c r="C196" s="103" t="s">
        <v>202</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6905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6905000</v>
      </c>
      <c r="O196" s="80" t="n">
        <f aca="false">SUM(I196,K196,M196)</f>
        <v>0</v>
      </c>
      <c r="V196" s="3"/>
      <c r="W196" s="3"/>
      <c r="X196" s="3"/>
      <c r="Y196" s="75" t="n">
        <f aca="false">SUM(D196:O196)</f>
        <v>13810000</v>
      </c>
    </row>
    <row r="197" customFormat="false" ht="33" hidden="true" customHeight="true" outlineLevel="0" collapsed="false">
      <c r="A197" s="104" t="n">
        <f aca="false">A196+1</f>
        <v>150</v>
      </c>
      <c r="B197" s="105" t="n">
        <v>411100</v>
      </c>
      <c r="C197" s="106" t="s">
        <v>203</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6905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6905000</v>
      </c>
      <c r="O197" s="87" t="n">
        <f aca="false">SUM(I197,K197,M197)</f>
        <v>0</v>
      </c>
      <c r="V197" s="3"/>
      <c r="W197" s="3"/>
      <c r="X197" s="3"/>
      <c r="Y197" s="75" t="n">
        <f aca="false">SUM(D197:O197)</f>
        <v>13810000</v>
      </c>
    </row>
    <row r="198" customFormat="false" ht="33" hidden="false" customHeight="true" outlineLevel="0" collapsed="false">
      <c r="A198" s="101" t="n">
        <f aca="false">A197+1</f>
        <v>151</v>
      </c>
      <c r="B198" s="102" t="n">
        <v>412000</v>
      </c>
      <c r="C198" s="103" t="s">
        <v>204</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12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120000</v>
      </c>
      <c r="O198" s="80" t="n">
        <f aca="false">SUM(I198,K198,M198)</f>
        <v>0</v>
      </c>
      <c r="V198" s="3"/>
      <c r="W198" s="3"/>
      <c r="X198" s="3"/>
      <c r="Y198" s="75" t="n">
        <f aca="false">SUM(D198:O198)</f>
        <v>2240000</v>
      </c>
    </row>
    <row r="199" customFormat="false" ht="33" hidden="true" customHeight="true" outlineLevel="0" collapsed="false">
      <c r="A199" s="104" t="n">
        <f aca="false">A198+1</f>
        <v>152</v>
      </c>
      <c r="B199" s="105" t="n">
        <v>412100</v>
      </c>
      <c r="C199" s="106" t="s">
        <v>205</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12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120000</v>
      </c>
      <c r="O199" s="87" t="n">
        <f aca="false">SUM(I199,K199,M199)</f>
        <v>0</v>
      </c>
      <c r="V199" s="3"/>
      <c r="W199" s="3"/>
      <c r="X199" s="3"/>
      <c r="Y199" s="75" t="n">
        <f aca="false">SUM(D199:O199)</f>
        <v>2240000</v>
      </c>
    </row>
    <row r="200" customFormat="false" ht="33" hidden="true" customHeight="true" outlineLevel="0" collapsed="false">
      <c r="A200" s="104" t="n">
        <f aca="false">A199+1</f>
        <v>153</v>
      </c>
      <c r="B200" s="105" t="n">
        <v>412200</v>
      </c>
      <c r="C200" s="106" t="s">
        <v>206</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0</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1029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1029000</v>
      </c>
      <c r="O204" s="80" t="n">
        <f aca="false">SUM(I204,K204,M204)</f>
        <v>0</v>
      </c>
      <c r="V204" s="3"/>
      <c r="W204" s="3"/>
      <c r="X204" s="3"/>
      <c r="Y204" s="75" t="n">
        <f aca="false">SUM(D204:O204)</f>
        <v>2058000</v>
      </c>
    </row>
    <row r="205" customFormat="false" ht="38.25" hidden="true" customHeight="false" outlineLevel="0" collapsed="false">
      <c r="A205" s="104" t="n">
        <f aca="false">A204+1</f>
        <v>158</v>
      </c>
      <c r="B205" s="105" t="n">
        <v>414100</v>
      </c>
      <c r="C205" s="106" t="s">
        <v>211</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1029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1029000</v>
      </c>
      <c r="O205" s="87" t="n">
        <f aca="false">SUM(I205,K205,M205)</f>
        <v>0</v>
      </c>
      <c r="V205" s="3"/>
      <c r="W205" s="3"/>
      <c r="X205" s="3"/>
      <c r="Y205" s="75" t="n">
        <f aca="false">SUM(D205:O205)</f>
        <v>2058000</v>
      </c>
    </row>
    <row r="206" customFormat="false" ht="33" hidden="true" customHeight="true" outlineLevel="0" collapsed="false">
      <c r="A206" s="104" t="n">
        <f aca="false">A205+1</f>
        <v>159</v>
      </c>
      <c r="B206" s="105" t="n">
        <v>414200</v>
      </c>
      <c r="C206" s="106" t="s">
        <v>212</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5</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32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32000</v>
      </c>
      <c r="O209" s="80" t="n">
        <f aca="false">SUM(I209,K209,M209)</f>
        <v>0</v>
      </c>
      <c r="V209" s="3"/>
      <c r="W209" s="3"/>
      <c r="X209" s="3"/>
      <c r="Y209" s="75" t="n">
        <f aca="false">SUM(D209:O209)</f>
        <v>264000</v>
      </c>
    </row>
    <row r="210" customFormat="false" ht="33" hidden="true" customHeight="true" outlineLevel="0" collapsed="false">
      <c r="A210" s="104" t="n">
        <f aca="false">A209+1</f>
        <v>163</v>
      </c>
      <c r="B210" s="105" t="n">
        <v>415100</v>
      </c>
      <c r="C210" s="106" t="s">
        <v>216</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32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32000</v>
      </c>
      <c r="O210" s="87" t="n">
        <f aca="false">SUM(I210,K210,M210)</f>
        <v>0</v>
      </c>
      <c r="V210" s="3"/>
      <c r="W210" s="3"/>
      <c r="X210" s="3"/>
      <c r="Y210" s="75" t="n">
        <f aca="false">SUM(D210:O210)</f>
        <v>264000</v>
      </c>
    </row>
    <row r="211" customFormat="false" ht="33" hidden="true" customHeight="true" outlineLevel="0" collapsed="false">
      <c r="A211" s="101" t="n">
        <f aca="false">A210+1</f>
        <v>164</v>
      </c>
      <c r="B211" s="102" t="n">
        <v>416000</v>
      </c>
      <c r="C211" s="103" t="s">
        <v>217</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8</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19</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20924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20924000</v>
      </c>
      <c r="O213" s="80" t="n">
        <f aca="false">SUM(I213,K213,M213)</f>
        <v>0</v>
      </c>
      <c r="V213" s="3"/>
      <c r="W213" s="3"/>
      <c r="X213" s="3"/>
      <c r="Y213" s="75" t="n">
        <f aca="false">SUM(D213:O213)</f>
        <v>41848000</v>
      </c>
    </row>
    <row r="214" customFormat="false" ht="33" hidden="false" customHeight="true" outlineLevel="0" collapsed="false">
      <c r="A214" s="101" t="n">
        <f aca="false">A213+1</f>
        <v>167</v>
      </c>
      <c r="B214" s="102" t="n">
        <v>421000</v>
      </c>
      <c r="C214" s="103" t="s">
        <v>220</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437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437000</v>
      </c>
      <c r="O214" s="80" t="n">
        <f aca="false">SUM(I214,K214,M214)</f>
        <v>0</v>
      </c>
      <c r="V214" s="3"/>
      <c r="W214" s="3"/>
      <c r="X214" s="3"/>
      <c r="Y214" s="75" t="n">
        <f aca="false">SUM(D214:O214)</f>
        <v>874000</v>
      </c>
    </row>
    <row r="215" customFormat="false" ht="33" hidden="true" customHeight="true" outlineLevel="0" collapsed="false">
      <c r="A215" s="104" t="n">
        <f aca="false">A214+1</f>
        <v>168</v>
      </c>
      <c r="B215" s="105" t="n">
        <v>421100</v>
      </c>
      <c r="C215" s="106" t="s">
        <v>221</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437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437000</v>
      </c>
      <c r="O215" s="87" t="n">
        <f aca="false">SUM(I215,K215,M215)</f>
        <v>0</v>
      </c>
      <c r="V215" s="3"/>
      <c r="W215" s="3"/>
      <c r="X215" s="3"/>
      <c r="Y215" s="75" t="n">
        <f aca="false">SUM(D215:O215)</f>
        <v>874000</v>
      </c>
    </row>
    <row r="216" customFormat="false" ht="33" hidden="true" customHeight="true" outlineLevel="0" collapsed="false">
      <c r="A216" s="104" t="n">
        <f aca="false">A215+1</f>
        <v>169</v>
      </c>
      <c r="B216" s="105" t="n">
        <v>421200</v>
      </c>
      <c r="C216" s="106" t="s">
        <v>222</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8</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5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5000</v>
      </c>
      <c r="O222" s="80" t="n">
        <f aca="false">SUM(I222,K222,M222)</f>
        <v>0</v>
      </c>
      <c r="V222" s="3"/>
      <c r="W222" s="3"/>
      <c r="X222" s="3"/>
      <c r="Y222" s="75" t="n">
        <f aca="false">SUM(D222:O222)</f>
        <v>10000</v>
      </c>
    </row>
    <row r="223" customFormat="false" ht="33" hidden="true" customHeight="true" outlineLevel="0" collapsed="false">
      <c r="A223" s="104" t="n">
        <f aca="false">A222+1</f>
        <v>176</v>
      </c>
      <c r="B223" s="105" t="n">
        <v>422100</v>
      </c>
      <c r="C223" s="106" t="s">
        <v>229</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5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5000</v>
      </c>
      <c r="O223" s="87" t="n">
        <f aca="false">SUM(I223,K223,M223)</f>
        <v>0</v>
      </c>
      <c r="V223" s="3"/>
      <c r="W223" s="3"/>
      <c r="X223" s="3"/>
      <c r="Y223" s="75" t="n">
        <f aca="false">SUM(D223:O223)</f>
        <v>10000</v>
      </c>
    </row>
    <row r="224" customFormat="false" ht="33" hidden="true" customHeight="true" outlineLevel="0" collapsed="false">
      <c r="A224" s="104" t="n">
        <f aca="false">A223+1</f>
        <v>177</v>
      </c>
      <c r="B224" s="105" t="n">
        <v>422200</v>
      </c>
      <c r="C224" s="106" t="s">
        <v>230</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279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2790000</v>
      </c>
      <c r="O228" s="80" t="n">
        <f aca="false">SUM(I228,K228,M228)</f>
        <v>0</v>
      </c>
      <c r="V228" s="3"/>
      <c r="W228" s="3"/>
      <c r="X228" s="3"/>
      <c r="Y228" s="75" t="n">
        <f aca="false">SUM(D228:O228)</f>
        <v>25580000</v>
      </c>
    </row>
    <row r="229" customFormat="false" ht="33" hidden="true" customHeight="true" outlineLevel="0" collapsed="false">
      <c r="A229" s="104" t="n">
        <f aca="false">A228+1</f>
        <v>182</v>
      </c>
      <c r="B229" s="105" t="n">
        <v>423100</v>
      </c>
      <c r="C229" s="106" t="s">
        <v>235</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1279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12790000</v>
      </c>
      <c r="O229" s="87" t="n">
        <f aca="false">SUM(I229,K229,M229)</f>
        <v>0</v>
      </c>
      <c r="V229" s="3"/>
      <c r="W229" s="3"/>
      <c r="X229" s="3"/>
      <c r="Y229" s="75" t="n">
        <f aca="false">SUM(D229:O229)</f>
        <v>25580000</v>
      </c>
    </row>
    <row r="230" customFormat="false" ht="33" hidden="true" customHeight="true" outlineLevel="0" collapsed="false">
      <c r="A230" s="104" t="n">
        <f aca="false">A229+1</f>
        <v>183</v>
      </c>
      <c r="B230" s="105" t="n">
        <v>423200</v>
      </c>
      <c r="C230" s="106" t="s">
        <v>236</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3</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669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6690000</v>
      </c>
      <c r="O237" s="80" t="n">
        <f aca="false">SUM(I237,K237,M237)</f>
        <v>0</v>
      </c>
      <c r="V237" s="3"/>
      <c r="W237" s="3"/>
      <c r="X237" s="3"/>
      <c r="Y237" s="75" t="n">
        <f aca="false">SUM(D237:O237)</f>
        <v>13380000</v>
      </c>
    </row>
    <row r="238" customFormat="false" ht="33" hidden="true" customHeight="true" outlineLevel="0" collapsed="false">
      <c r="A238" s="104" t="n">
        <f aca="false">A237+1</f>
        <v>191</v>
      </c>
      <c r="B238" s="105" t="n">
        <v>424100</v>
      </c>
      <c r="C238" s="106" t="s">
        <v>244</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669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6690000</v>
      </c>
      <c r="O238" s="87" t="n">
        <f aca="false">SUM(I238,K238,M238)</f>
        <v>0</v>
      </c>
      <c r="V238" s="3"/>
      <c r="W238" s="3"/>
      <c r="X238" s="3"/>
      <c r="Y238" s="75" t="n">
        <f aca="false">SUM(D238:O238)</f>
        <v>13380000</v>
      </c>
    </row>
    <row r="239" customFormat="false" ht="33" hidden="true" customHeight="true" outlineLevel="0" collapsed="false">
      <c r="A239" s="104" t="n">
        <f aca="false">A238+1</f>
        <v>192</v>
      </c>
      <c r="B239" s="105" t="n">
        <v>424200</v>
      </c>
      <c r="C239" s="106" t="s">
        <v>245</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1</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51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51000</v>
      </c>
      <c r="O245" s="80" t="n">
        <f aca="false">SUM(I245,K245,M245)</f>
        <v>0</v>
      </c>
      <c r="V245" s="3"/>
      <c r="W245" s="3"/>
      <c r="X245" s="3"/>
      <c r="Y245" s="75" t="n">
        <f aca="false">SUM(D245:O245)</f>
        <v>102000</v>
      </c>
    </row>
    <row r="246" customFormat="false" ht="33" hidden="true" customHeight="true" outlineLevel="0" collapsed="false">
      <c r="A246" s="122" t="n">
        <f aca="false">A245+1</f>
        <v>199</v>
      </c>
      <c r="B246" s="123" t="n">
        <v>425100</v>
      </c>
      <c r="C246" s="124" t="s">
        <v>252</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51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51000</v>
      </c>
      <c r="O246" s="86" t="n">
        <f aca="false">SUM(I246,K246,M246)</f>
        <v>0</v>
      </c>
      <c r="V246" s="3"/>
      <c r="W246" s="3"/>
      <c r="X246" s="3"/>
      <c r="Y246" s="75" t="n">
        <f aca="false">SUM(D246:O246)</f>
        <v>102000</v>
      </c>
    </row>
    <row r="247" customFormat="false" ht="33" hidden="true" customHeight="true" outlineLevel="0" collapsed="false">
      <c r="A247" s="122" t="n">
        <f aca="false">A246+1</f>
        <v>200</v>
      </c>
      <c r="B247" s="123" t="n">
        <v>425200</v>
      </c>
      <c r="C247" s="124" t="s">
        <v>253</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4</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951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951000</v>
      </c>
      <c r="O248" s="80" t="n">
        <f aca="false">SUM(I248,K248,M248)</f>
        <v>0</v>
      </c>
      <c r="V248" s="3"/>
      <c r="W248" s="3"/>
      <c r="X248" s="3"/>
      <c r="Y248" s="75" t="n">
        <f aca="false">SUM(D248:O248)</f>
        <v>1902000</v>
      </c>
    </row>
    <row r="249" customFormat="false" ht="33" hidden="true" customHeight="true" outlineLevel="0" collapsed="false">
      <c r="A249" s="104" t="n">
        <f aca="false">A248+1</f>
        <v>202</v>
      </c>
      <c r="B249" s="105" t="n">
        <v>426100</v>
      </c>
      <c r="C249" s="106" t="s">
        <v>255</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951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951000</v>
      </c>
      <c r="O249" s="87" t="n">
        <f aca="false">SUM(I249,K249,M249)</f>
        <v>0</v>
      </c>
      <c r="V249" s="3"/>
      <c r="W249" s="3"/>
      <c r="X249" s="3"/>
      <c r="Y249" s="75" t="n">
        <f aca="false">SUM(D249:O249)</f>
        <v>1902000</v>
      </c>
    </row>
    <row r="250" customFormat="false" ht="33" hidden="true" customHeight="true" outlineLevel="0" collapsed="false">
      <c r="A250" s="104" t="n">
        <f aca="false">A249+1</f>
        <v>203</v>
      </c>
      <c r="B250" s="105" t="n">
        <v>426200</v>
      </c>
      <c r="C250" s="106" t="s">
        <v>256</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2</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7</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8</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6</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55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55000</v>
      </c>
      <c r="O341" s="80" t="n">
        <f aca="false">SUM(I341,K341,M341)</f>
        <v>0</v>
      </c>
      <c r="V341" s="3"/>
      <c r="W341" s="3"/>
      <c r="X341" s="3"/>
      <c r="Y341" s="75" t="n">
        <f aca="false">SUM(D341:O341)</f>
        <v>110000</v>
      </c>
    </row>
    <row r="342" customFormat="false" ht="33" hidden="true" customHeight="true" outlineLevel="0" collapsed="false">
      <c r="A342" s="101" t="n">
        <f aca="false">A341+1</f>
        <v>295</v>
      </c>
      <c r="B342" s="102" t="n">
        <v>481000</v>
      </c>
      <c r="C342" s="103" t="s">
        <v>347</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0</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1</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2</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5500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55000</v>
      </c>
      <c r="O349" s="80" t="n">
        <f aca="false">SUM(I349,K349,M349)</f>
        <v>0</v>
      </c>
      <c r="V349" s="3"/>
      <c r="W349" s="3"/>
      <c r="X349" s="3"/>
      <c r="Y349" s="75" t="n">
        <f aca="false">SUM(D349:O349)</f>
        <v>110000</v>
      </c>
    </row>
    <row r="350" customFormat="false" ht="33" hidden="true" customHeight="true" outlineLevel="0" collapsed="false">
      <c r="A350" s="104" t="n">
        <f aca="false">A349+1</f>
        <v>303</v>
      </c>
      <c r="B350" s="105" t="n">
        <v>483100</v>
      </c>
      <c r="C350" s="106" t="s">
        <v>355</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5500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55000</v>
      </c>
      <c r="O350" s="87" t="n">
        <f aca="false">SUM(I350,K350,M350)</f>
        <v>0</v>
      </c>
      <c r="V350" s="3"/>
      <c r="W350" s="3"/>
      <c r="X350" s="3"/>
      <c r="Y350" s="75" t="n">
        <f aca="false">SUM(D350:O350)</f>
        <v>110000</v>
      </c>
    </row>
    <row r="351" customFormat="false" ht="33" hidden="true" customHeight="true" outlineLevel="0" collapsed="false">
      <c r="A351" s="101" t="n">
        <f aca="false">A350+1</f>
        <v>304</v>
      </c>
      <c r="B351" s="102" t="n">
        <v>484000</v>
      </c>
      <c r="C351" s="103" t="s">
        <v>356</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36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360000</v>
      </c>
      <c r="O358" s="120" t="n">
        <f aca="false">SUM(I358,K358,M358)</f>
        <v>0</v>
      </c>
      <c r="V358" s="3"/>
      <c r="W358" s="3"/>
      <c r="X358" s="3"/>
      <c r="Y358" s="75" t="n">
        <f aca="false">SUM(D358:O358)</f>
        <v>720000</v>
      </c>
    </row>
    <row r="359" customFormat="false" ht="33" hidden="false" customHeight="true" outlineLevel="0" collapsed="false">
      <c r="A359" s="101" t="n">
        <f aca="false">A358+1</f>
        <v>312</v>
      </c>
      <c r="B359" s="102" t="n">
        <v>510000</v>
      </c>
      <c r="C359" s="103" t="s">
        <v>364</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36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360000</v>
      </c>
      <c r="O359" s="80" t="n">
        <f aca="false">SUM(I359,K359,M359)</f>
        <v>0</v>
      </c>
      <c r="V359" s="3"/>
      <c r="W359" s="3"/>
      <c r="X359" s="3"/>
      <c r="Y359" s="75" t="n">
        <f aca="false">SUM(D359:O359)</f>
        <v>720000</v>
      </c>
    </row>
    <row r="360" customFormat="false" ht="33" hidden="true" customHeight="true" outlineLevel="0" collapsed="false">
      <c r="A360" s="101" t="n">
        <f aca="false">A359+1</f>
        <v>313</v>
      </c>
      <c r="B360" s="102" t="n">
        <v>511000</v>
      </c>
      <c r="C360" s="103" t="s">
        <v>365</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70</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36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360000</v>
      </c>
      <c r="O365" s="80" t="n">
        <f aca="false">SUM(I365,K365,M365)</f>
        <v>0</v>
      </c>
      <c r="V365" s="3"/>
      <c r="W365" s="3"/>
      <c r="X365" s="3"/>
      <c r="Y365" s="75" t="n">
        <f aca="false">SUM(D365:O365)</f>
        <v>720000</v>
      </c>
    </row>
    <row r="366" customFormat="false" ht="33" hidden="true" customHeight="true" outlineLevel="0" collapsed="false">
      <c r="A366" s="104" t="n">
        <f aca="false">A365+1</f>
        <v>319</v>
      </c>
      <c r="B366" s="105" t="n">
        <v>512100</v>
      </c>
      <c r="C366" s="106" t="s">
        <v>371</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36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360000</v>
      </c>
      <c r="O366" s="87" t="n">
        <f aca="false">SUM(I366,K366,M366)</f>
        <v>0</v>
      </c>
      <c r="V366" s="3"/>
      <c r="W366" s="3"/>
      <c r="X366" s="3"/>
      <c r="Y366" s="75" t="n">
        <f aca="false">SUM(D366:O366)</f>
        <v>720000</v>
      </c>
    </row>
    <row r="367" customFormat="false" ht="33" hidden="true" customHeight="true" outlineLevel="0" collapsed="false">
      <c r="A367" s="104" t="n">
        <f aca="false">A366+1</f>
        <v>320</v>
      </c>
      <c r="B367" s="105" t="n">
        <v>512200</v>
      </c>
      <c r="C367" s="106" t="s">
        <v>372</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0525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0525000</v>
      </c>
      <c r="O452" s="149" t="n">
        <f aca="false">O404+O358+O194</f>
        <v>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7</v>
      </c>
      <c r="B455" s="163" t="s">
        <v>458</v>
      </c>
      <c r="C455" s="163"/>
      <c r="D455" s="31" t="s">
        <v>23</v>
      </c>
      <c r="E455" s="31"/>
      <c r="F455" s="31" t="s">
        <v>24</v>
      </c>
      <c r="G455" s="31"/>
      <c r="H455" s="31" t="s">
        <v>47</v>
      </c>
      <c r="I455" s="31"/>
      <c r="J455" s="31" t="s">
        <v>48</v>
      </c>
      <c r="K455" s="31"/>
      <c r="L455" s="31" t="s">
        <v>49</v>
      </c>
      <c r="M455" s="31"/>
      <c r="N455" s="31" t="s">
        <v>50</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0525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0525000</v>
      </c>
      <c r="O457" s="176"/>
      <c r="V457" s="157"/>
      <c r="W457" s="157"/>
      <c r="X457" s="157"/>
      <c r="Y457" s="75" t="n">
        <f aca="false">SUM(D457:O457)</f>
        <v>6105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4</f>
        <v>Програм 4.  Развој туризма</v>
      </c>
      <c r="D474" s="193" t="n">
        <f aca="false">SUM(D457:E473)</f>
        <v>0</v>
      </c>
      <c r="E474" s="193"/>
      <c r="F474" s="193" t="n">
        <f aca="false">SUM(F457:G473)</f>
        <v>0</v>
      </c>
      <c r="G474" s="193"/>
      <c r="H474" s="193" t="n">
        <f aca="false">SUM(H457:I473)</f>
        <v>30525000</v>
      </c>
      <c r="I474" s="193"/>
      <c r="J474" s="193" t="n">
        <f aca="false">SUM(J457:K473)</f>
        <v>0</v>
      </c>
      <c r="K474" s="193"/>
      <c r="L474" s="193" t="n">
        <f aca="false">SUM(L457:M473)</f>
        <v>0</v>
      </c>
      <c r="M474" s="193"/>
      <c r="N474" s="193" t="n">
        <f aca="false">SUM(H474:M474)</f>
        <v>30525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5</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4</v>
      </c>
      <c r="B479" s="199" t="s">
        <v>496</v>
      </c>
      <c r="C479" s="199"/>
      <c r="D479" s="61" t="s">
        <v>23</v>
      </c>
      <c r="E479" s="61"/>
      <c r="F479" s="62" t="s">
        <v>24</v>
      </c>
      <c r="G479" s="62"/>
      <c r="H479" s="61" t="s">
        <v>47</v>
      </c>
      <c r="I479" s="61"/>
      <c r="J479" s="61" t="s">
        <v>48</v>
      </c>
      <c r="K479" s="61"/>
      <c r="L479" s="61" t="s">
        <v>49</v>
      </c>
      <c r="M479" s="61"/>
      <c r="N479" s="61" t="s">
        <v>50</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1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0785000</v>
      </c>
      <c r="AE5" s="248" t="n">
        <f aca="false">I452</f>
        <v>0</v>
      </c>
      <c r="AF5" s="248" t="n">
        <f aca="false">J452</f>
        <v>0</v>
      </c>
      <c r="AG5" s="248" t="n">
        <f aca="false">K452</f>
        <v>0</v>
      </c>
      <c r="AH5" s="248" t="n">
        <f aca="false">L452</f>
        <v>0</v>
      </c>
      <c r="AI5" s="248" t="n">
        <f aca="false">M452</f>
        <v>0</v>
      </c>
      <c r="AJ5" s="248" t="n">
        <f aca="false">N452</f>
        <v>20785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157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1</v>
      </c>
      <c r="C16" s="264"/>
      <c r="D16" s="35" t="s">
        <v>532</v>
      </c>
      <c r="E16" s="35"/>
      <c r="F16" s="35"/>
      <c r="G16" s="36"/>
      <c r="H16" s="36" t="s">
        <v>533</v>
      </c>
      <c r="I16" s="36" t="s">
        <v>533</v>
      </c>
      <c r="J16" s="36" t="s">
        <v>533</v>
      </c>
      <c r="K16" s="36" t="s">
        <v>533</v>
      </c>
      <c r="L16" s="35" t="s">
        <v>534</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0785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0785000</v>
      </c>
      <c r="O55" s="99" t="n">
        <f aca="false">O56+O79+O91+O116+O121+O125</f>
        <v>0</v>
      </c>
      <c r="P55" s="53"/>
      <c r="Q55" s="53"/>
      <c r="R55" s="53"/>
      <c r="S55" s="53"/>
      <c r="T55" s="53"/>
      <c r="U55" s="54"/>
      <c r="V55" s="54"/>
      <c r="W55" s="54"/>
      <c r="X55" s="54"/>
      <c r="Y55" s="75" t="n">
        <f aca="false">SUM(D55:O55)</f>
        <v>4157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0785000</v>
      </c>
      <c r="I125" s="80" t="n">
        <f aca="false">I126</f>
        <v>0</v>
      </c>
      <c r="J125" s="94" t="n">
        <f aca="false">J126</f>
        <v>0</v>
      </c>
      <c r="K125" s="80" t="n">
        <f aca="false">K126</f>
        <v>0</v>
      </c>
      <c r="L125" s="94" t="n">
        <f aca="false">L126</f>
        <v>0</v>
      </c>
      <c r="M125" s="80" t="n">
        <f aca="false">M126</f>
        <v>0</v>
      </c>
      <c r="N125" s="94" t="n">
        <f aca="false">SUM(H125,J125,L125)</f>
        <v>20785000</v>
      </c>
      <c r="O125" s="80" t="n">
        <f aca="false">SUM(I125,K125,M125)</f>
        <v>0</v>
      </c>
      <c r="P125" s="53"/>
      <c r="Q125" s="53"/>
      <c r="R125" s="53"/>
      <c r="S125" s="53"/>
      <c r="T125" s="53"/>
      <c r="U125" s="54"/>
      <c r="V125" s="54"/>
      <c r="W125" s="54"/>
      <c r="X125" s="54"/>
      <c r="Y125" s="75" t="n">
        <f aca="false">SUM(D125:O125)</f>
        <v>4157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0785000</v>
      </c>
      <c r="I126" s="80" t="n">
        <f aca="false">I127</f>
        <v>0</v>
      </c>
      <c r="J126" s="94" t="n">
        <f aca="false">J127</f>
        <v>0</v>
      </c>
      <c r="K126" s="80" t="n">
        <f aca="false">K127</f>
        <v>0</v>
      </c>
      <c r="L126" s="94" t="n">
        <f aca="false">L127</f>
        <v>0</v>
      </c>
      <c r="M126" s="80" t="n">
        <f aca="false">M127</f>
        <v>0</v>
      </c>
      <c r="N126" s="94" t="n">
        <f aca="false">SUM(H126,J126,L126)</f>
        <v>20785000</v>
      </c>
      <c r="O126" s="80" t="n">
        <f aca="false">SUM(I126,K126,M126)</f>
        <v>0</v>
      </c>
      <c r="P126" s="53"/>
      <c r="Q126" s="53"/>
      <c r="R126" s="53"/>
      <c r="S126" s="53"/>
      <c r="T126" s="53"/>
      <c r="U126" s="54"/>
      <c r="V126" s="54"/>
      <c r="W126" s="54"/>
      <c r="X126" s="54"/>
      <c r="Y126" s="75" t="n">
        <f aca="false">SUM(D126:O126)</f>
        <v>4157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20785000</v>
      </c>
      <c r="I127" s="283"/>
      <c r="J127" s="286"/>
      <c r="K127" s="284"/>
      <c r="L127" s="286"/>
      <c r="M127" s="284"/>
      <c r="N127" s="139" t="n">
        <f aca="false">SUM(H127,J127,L127)</f>
        <v>20785000</v>
      </c>
      <c r="O127" s="287" t="n">
        <f aca="false">SUM(I127,K127,M127)</f>
        <v>0</v>
      </c>
      <c r="P127" s="53"/>
      <c r="Q127" s="53"/>
      <c r="R127" s="53"/>
      <c r="S127" s="53"/>
      <c r="T127" s="53"/>
      <c r="U127" s="54"/>
      <c r="V127" s="54"/>
      <c r="W127" s="54"/>
      <c r="X127" s="54"/>
      <c r="Y127" s="75" t="n">
        <f aca="false">SUM(D127:O127)</f>
        <v>4157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20785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0785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485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485000</v>
      </c>
      <c r="O194" s="138" t="n">
        <f aca="false">SUM(I194,K194,M194)</f>
        <v>0</v>
      </c>
      <c r="U194" s="3"/>
      <c r="V194" s="3"/>
      <c r="W194" s="3"/>
      <c r="X194" s="51"/>
      <c r="Y194" s="75" t="n">
        <f aca="false">SUM(D194:O194)</f>
        <v>4097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9186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9186000</v>
      </c>
      <c r="O195" s="80" t="n">
        <f aca="false">O196+O198+O202+O204+O209+O211</f>
        <v>0</v>
      </c>
      <c r="U195" s="3"/>
      <c r="V195" s="3"/>
      <c r="W195" s="3"/>
      <c r="X195" s="3"/>
      <c r="Y195" s="75" t="n">
        <f aca="false">SUM(D195:O195)</f>
        <v>1837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6905000</v>
      </c>
      <c r="I196" s="80" t="n">
        <f aca="false">I197</f>
        <v>0</v>
      </c>
      <c r="J196" s="94" t="n">
        <f aca="false">J197</f>
        <v>0</v>
      </c>
      <c r="K196" s="80" t="n">
        <f aca="false">K197</f>
        <v>0</v>
      </c>
      <c r="L196" s="79" t="n">
        <f aca="false">L197</f>
        <v>0</v>
      </c>
      <c r="M196" s="80" t="n">
        <f aca="false">M197</f>
        <v>0</v>
      </c>
      <c r="N196" s="79" t="n">
        <f aca="false">SUM(H196,J196,L196)</f>
        <v>6905000</v>
      </c>
      <c r="O196" s="80" t="n">
        <f aca="false">SUM(I196,K196,M196)</f>
        <v>0</v>
      </c>
      <c r="U196" s="3"/>
      <c r="V196" s="3"/>
      <c r="W196" s="3"/>
      <c r="X196" s="3"/>
      <c r="Y196" s="75" t="n">
        <f aca="false">SUM(D196:O196)</f>
        <v>1381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t="n">
        <v>6905000</v>
      </c>
      <c r="I197" s="283"/>
      <c r="J197" s="286"/>
      <c r="K197" s="281"/>
      <c r="L197" s="292"/>
      <c r="M197" s="281"/>
      <c r="N197" s="140" t="n">
        <f aca="false">SUM(H197,J197,L197)</f>
        <v>6905000</v>
      </c>
      <c r="O197" s="87" t="n">
        <f aca="false">SUM(I197,K197,M197)</f>
        <v>0</v>
      </c>
      <c r="U197" s="3"/>
      <c r="V197" s="3"/>
      <c r="W197" s="3"/>
      <c r="X197" s="3"/>
      <c r="Y197" s="75" t="n">
        <f aca="false">SUM(D197:O197)</f>
        <v>1381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1120000</v>
      </c>
      <c r="I198" s="80" t="n">
        <f aca="false">SUM(I199:I201)</f>
        <v>0</v>
      </c>
      <c r="J198" s="94" t="n">
        <f aca="false">SUM(J199:J201)</f>
        <v>0</v>
      </c>
      <c r="K198" s="80" t="n">
        <f aca="false">SUM(K199:K201)</f>
        <v>0</v>
      </c>
      <c r="L198" s="94" t="n">
        <f aca="false">SUM(L199:L201)</f>
        <v>0</v>
      </c>
      <c r="M198" s="80" t="n">
        <f aca="false">SUM(M199:M201)</f>
        <v>0</v>
      </c>
      <c r="N198" s="94" t="n">
        <f aca="false">SUM(H198,J198,L198)</f>
        <v>1120000</v>
      </c>
      <c r="O198" s="80" t="n">
        <f aca="false">SUM(I198,K198,M198)</f>
        <v>0</v>
      </c>
      <c r="U198" s="3"/>
      <c r="V198" s="3"/>
      <c r="W198" s="3"/>
      <c r="X198" s="3"/>
      <c r="Y198" s="75" t="n">
        <f aca="false">SUM(D198:O198)</f>
        <v>22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t="n">
        <v>1120000</v>
      </c>
      <c r="I199" s="283"/>
      <c r="J199" s="286"/>
      <c r="K199" s="281"/>
      <c r="L199" s="286"/>
      <c r="M199" s="281"/>
      <c r="N199" s="139" t="n">
        <f aca="false">SUM(H199,J199,L199)</f>
        <v>1120000</v>
      </c>
      <c r="O199" s="87" t="n">
        <f aca="false">SUM(I199,K199,M199)</f>
        <v>0</v>
      </c>
      <c r="U199" s="3"/>
      <c r="V199" s="3"/>
      <c r="W199" s="3"/>
      <c r="X199" s="3"/>
      <c r="Y199" s="75" t="n">
        <f aca="false">SUM(D199:O199)</f>
        <v>22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1029000</v>
      </c>
      <c r="I204" s="80" t="n">
        <f aca="false">SUM(I205:I208)</f>
        <v>0</v>
      </c>
      <c r="J204" s="94" t="n">
        <f aca="false">SUM(J205:J208)</f>
        <v>0</v>
      </c>
      <c r="K204" s="80" t="n">
        <f aca="false">SUM(K205:K208)</f>
        <v>0</v>
      </c>
      <c r="L204" s="94" t="n">
        <f aca="false">SUM(L205:L208)</f>
        <v>0</v>
      </c>
      <c r="M204" s="80" t="n">
        <f aca="false">SUM(M205:M208)</f>
        <v>0</v>
      </c>
      <c r="N204" s="94" t="n">
        <f aca="false">SUM(H204,J204,L204)</f>
        <v>1029000</v>
      </c>
      <c r="O204" s="80" t="n">
        <f aca="false">SUM(I204,K204,M204)</f>
        <v>0</v>
      </c>
      <c r="U204" s="3"/>
      <c r="V204" s="3"/>
      <c r="W204" s="3"/>
      <c r="X204" s="3"/>
      <c r="Y204" s="75" t="n">
        <f aca="false">SUM(D204:O204)</f>
        <v>2058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t="n">
        <v>1029000</v>
      </c>
      <c r="I205" s="283"/>
      <c r="J205" s="286"/>
      <c r="K205" s="281"/>
      <c r="L205" s="286"/>
      <c r="M205" s="281"/>
      <c r="N205" s="139" t="n">
        <f aca="false">SUM(H205,J205,L205)</f>
        <v>1029000</v>
      </c>
      <c r="O205" s="87" t="n">
        <f aca="false">SUM(I205,K205,M205)</f>
        <v>0</v>
      </c>
      <c r="U205" s="3"/>
      <c r="V205" s="3"/>
      <c r="W205" s="3"/>
      <c r="X205" s="3"/>
      <c r="Y205" s="75" t="n">
        <f aca="false">SUM(D205:O205)</f>
        <v>2058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132000</v>
      </c>
      <c r="I209" s="80" t="n">
        <f aca="false">I210</f>
        <v>0</v>
      </c>
      <c r="J209" s="94" t="n">
        <f aca="false">J210</f>
        <v>0</v>
      </c>
      <c r="K209" s="80" t="n">
        <f aca="false">K210</f>
        <v>0</v>
      </c>
      <c r="L209" s="94" t="n">
        <f aca="false">L210</f>
        <v>0</v>
      </c>
      <c r="M209" s="80" t="n">
        <f aca="false">M210</f>
        <v>0</v>
      </c>
      <c r="N209" s="94" t="n">
        <f aca="false">SUM(H209,J209,L209)</f>
        <v>132000</v>
      </c>
      <c r="O209" s="80" t="n">
        <f aca="false">SUM(I209,K209,M209)</f>
        <v>0</v>
      </c>
      <c r="U209" s="3"/>
      <c r="V209" s="3"/>
      <c r="W209" s="3"/>
      <c r="X209" s="3"/>
      <c r="Y209" s="75" t="n">
        <f aca="false">SUM(D209:O209)</f>
        <v>264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t="n">
        <v>132000</v>
      </c>
      <c r="I210" s="283"/>
      <c r="J210" s="286"/>
      <c r="K210" s="281"/>
      <c r="L210" s="286"/>
      <c r="M210" s="281"/>
      <c r="N210" s="139" t="n">
        <f aca="false">SUM(H210,J210,L210)</f>
        <v>132000</v>
      </c>
      <c r="O210" s="87" t="n">
        <f aca="false">SUM(I210,K210,M210)</f>
        <v>0</v>
      </c>
      <c r="U210" s="3"/>
      <c r="V210" s="3"/>
      <c r="W210" s="3"/>
      <c r="X210" s="3"/>
      <c r="Y210" s="75" t="n">
        <f aca="false">SUM(D210:O210)</f>
        <v>264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1244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1244000</v>
      </c>
      <c r="O213" s="80" t="n">
        <f aca="false">SUM(I213,K213,M213)</f>
        <v>0</v>
      </c>
      <c r="U213" s="3"/>
      <c r="V213" s="3"/>
      <c r="W213" s="3"/>
      <c r="X213" s="3"/>
      <c r="Y213" s="75" t="n">
        <f aca="false">SUM(D213:O213)</f>
        <v>22488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437000</v>
      </c>
      <c r="I214" s="80" t="n">
        <f aca="false">SUM(I215:I221)</f>
        <v>0</v>
      </c>
      <c r="J214" s="94" t="n">
        <f aca="false">SUM(J215:J221)</f>
        <v>0</v>
      </c>
      <c r="K214" s="80" t="n">
        <f aca="false">SUM(K215:K221)</f>
        <v>0</v>
      </c>
      <c r="L214" s="94" t="n">
        <f aca="false">SUM(L215:L221)</f>
        <v>0</v>
      </c>
      <c r="M214" s="80" t="n">
        <f aca="false">SUM(M215:M221)</f>
        <v>0</v>
      </c>
      <c r="N214" s="94" t="n">
        <f aca="false">SUM(H214,J214,L214)</f>
        <v>437000</v>
      </c>
      <c r="O214" s="80" t="n">
        <f aca="false">SUM(I214,K214,M214)</f>
        <v>0</v>
      </c>
      <c r="U214" s="3"/>
      <c r="V214" s="3"/>
      <c r="W214" s="3"/>
      <c r="X214" s="3"/>
      <c r="Y214" s="75" t="n">
        <f aca="false">SUM(D214:O214)</f>
        <v>874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t="n">
        <v>437000</v>
      </c>
      <c r="I215" s="283"/>
      <c r="J215" s="286"/>
      <c r="K215" s="281"/>
      <c r="L215" s="286"/>
      <c r="M215" s="281"/>
      <c r="N215" s="139" t="n">
        <f aca="false">SUM(H215,J215,L215)</f>
        <v>437000</v>
      </c>
      <c r="O215" s="87" t="n">
        <f aca="false">SUM(I215,K215,M215)</f>
        <v>0</v>
      </c>
      <c r="U215" s="3"/>
      <c r="V215" s="3"/>
      <c r="W215" s="3"/>
      <c r="X215" s="3"/>
      <c r="Y215" s="75" t="n">
        <f aca="false">SUM(D215:O215)</f>
        <v>874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5000</v>
      </c>
      <c r="I222" s="80" t="n">
        <f aca="false">SUM(I223:I227)</f>
        <v>0</v>
      </c>
      <c r="J222" s="94" t="n">
        <f aca="false">SUM(J223:J227)</f>
        <v>0</v>
      </c>
      <c r="K222" s="80" t="n">
        <f aca="false">SUM(K223:K227)</f>
        <v>0</v>
      </c>
      <c r="L222" s="94" t="n">
        <f aca="false">SUM(L223:L227)</f>
        <v>0</v>
      </c>
      <c r="M222" s="80" t="n">
        <f aca="false">SUM(M223:M227)</f>
        <v>0</v>
      </c>
      <c r="N222" s="94" t="n">
        <f aca="false">SUM(H222,J222,L222)</f>
        <v>5000</v>
      </c>
      <c r="O222" s="80" t="n">
        <f aca="false">SUM(I222,K222,M222)</f>
        <v>0</v>
      </c>
      <c r="U222" s="3"/>
      <c r="V222" s="3"/>
      <c r="W222" s="3"/>
      <c r="X222" s="3"/>
      <c r="Y222" s="75"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t="n">
        <v>5000</v>
      </c>
      <c r="I223" s="283"/>
      <c r="J223" s="286"/>
      <c r="K223" s="281"/>
      <c r="L223" s="286"/>
      <c r="M223" s="281"/>
      <c r="N223" s="139" t="n">
        <f aca="false">SUM(H223,J223,L223)</f>
        <v>5000</v>
      </c>
      <c r="O223" s="87" t="n">
        <f aca="false">SUM(I223,K223,M223)</f>
        <v>0</v>
      </c>
      <c r="U223" s="3"/>
      <c r="V223" s="3"/>
      <c r="W223" s="3"/>
      <c r="X223" s="3"/>
      <c r="Y223" s="75"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9800000</v>
      </c>
      <c r="I228" s="80" t="n">
        <f aca="false">SUM(I229:I236)</f>
        <v>0</v>
      </c>
      <c r="J228" s="94" t="n">
        <f aca="false">SUM(J229:J236)</f>
        <v>0</v>
      </c>
      <c r="K228" s="80" t="n">
        <f aca="false">SUM(K229:K236)</f>
        <v>0</v>
      </c>
      <c r="L228" s="94" t="n">
        <f aca="false">SUM(L229:L236)</f>
        <v>0</v>
      </c>
      <c r="M228" s="80" t="n">
        <f aca="false">SUM(M229:M236)</f>
        <v>0</v>
      </c>
      <c r="N228" s="94" t="n">
        <f aca="false">SUM(H228,J228,L228)</f>
        <v>9800000</v>
      </c>
      <c r="O228" s="80" t="n">
        <f aca="false">SUM(I228,K228,M228)</f>
        <v>0</v>
      </c>
      <c r="U228" s="3"/>
      <c r="V228" s="3"/>
      <c r="W228" s="3"/>
      <c r="X228" s="3"/>
      <c r="Y228" s="75" t="n">
        <f aca="false">SUM(D228:O228)</f>
        <v>19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9800000</v>
      </c>
      <c r="I229" s="283"/>
      <c r="J229" s="286"/>
      <c r="K229" s="281"/>
      <c r="L229" s="286"/>
      <c r="M229" s="281"/>
      <c r="N229" s="139" t="n">
        <f aca="false">SUM(H229,J229,L229)</f>
        <v>9800000</v>
      </c>
      <c r="O229" s="87" t="n">
        <f aca="false">SUM(I229,K229,M229)</f>
        <v>0</v>
      </c>
      <c r="U229" s="3"/>
      <c r="V229" s="3"/>
      <c r="W229" s="3"/>
      <c r="X229" s="3"/>
      <c r="Y229" s="75" t="n">
        <f aca="false">SUM(D229:O229)</f>
        <v>19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230000</v>
      </c>
      <c r="I237" s="80" t="n">
        <f aca="false">SUM(I238:I244)</f>
        <v>0</v>
      </c>
      <c r="J237" s="94" t="n">
        <f aca="false">SUM(J238:J244)</f>
        <v>0</v>
      </c>
      <c r="K237" s="80" t="n">
        <f aca="false">SUM(K238:K244)</f>
        <v>0</v>
      </c>
      <c r="L237" s="94" t="n">
        <f aca="false">SUM(L238:L244)</f>
        <v>0</v>
      </c>
      <c r="M237" s="80" t="n">
        <f aca="false">SUM(M238:M244)</f>
        <v>0</v>
      </c>
      <c r="N237" s="94" t="n">
        <f aca="false">SUM(H237,J237,L237)</f>
        <v>230000</v>
      </c>
      <c r="O237" s="80" t="n">
        <f aca="false">SUM(I237,K237,M237)</f>
        <v>0</v>
      </c>
      <c r="U237" s="3"/>
      <c r="V237" s="3"/>
      <c r="W237" s="3"/>
      <c r="X237" s="3"/>
      <c r="Y237" s="75" t="n">
        <f aca="false">SUM(D237:O237)</f>
        <v>4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230000</v>
      </c>
      <c r="I238" s="283"/>
      <c r="J238" s="286"/>
      <c r="K238" s="281"/>
      <c r="L238" s="286"/>
      <c r="M238" s="281"/>
      <c r="N238" s="139" t="n">
        <f aca="false">SUM(H238,J238,L238)</f>
        <v>230000</v>
      </c>
      <c r="O238" s="87" t="n">
        <f aca="false">SUM(I238,K238,M238)</f>
        <v>0</v>
      </c>
      <c r="U238" s="3"/>
      <c r="V238" s="3"/>
      <c r="W238" s="3"/>
      <c r="X238" s="3"/>
      <c r="Y238" s="75" t="n">
        <f aca="false">SUM(D238:O238)</f>
        <v>4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51000</v>
      </c>
      <c r="I245" s="80" t="n">
        <f aca="false">I246+I247</f>
        <v>0</v>
      </c>
      <c r="J245" s="94" t="n">
        <f aca="false">J246+J247</f>
        <v>0</v>
      </c>
      <c r="K245" s="80" t="n">
        <f aca="false">K246+K247</f>
        <v>0</v>
      </c>
      <c r="L245" s="94" t="n">
        <f aca="false">L246+L247</f>
        <v>0</v>
      </c>
      <c r="M245" s="80" t="n">
        <f aca="false">M246+M247</f>
        <v>0</v>
      </c>
      <c r="N245" s="94" t="n">
        <f aca="false">SUM(H245,J245,L245)</f>
        <v>51000</v>
      </c>
      <c r="O245" s="80" t="n">
        <f aca="false">SUM(I245,K245,M245)</f>
        <v>0</v>
      </c>
      <c r="U245" s="3"/>
      <c r="V245" s="3"/>
      <c r="W245" s="3"/>
      <c r="X245" s="3"/>
      <c r="Y245" s="75" t="n">
        <f aca="false">SUM(D245:O245)</f>
        <v>102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t="n">
        <v>51000</v>
      </c>
      <c r="I246" s="283"/>
      <c r="J246" s="286"/>
      <c r="K246" s="281"/>
      <c r="L246" s="286"/>
      <c r="M246" s="281"/>
      <c r="N246" s="90" t="n">
        <f aca="false">SUM(H246,J246,L246)</f>
        <v>51000</v>
      </c>
      <c r="O246" s="86" t="n">
        <f aca="false">SUM(I246,K246,M246)</f>
        <v>0</v>
      </c>
      <c r="U246" s="3"/>
      <c r="V246" s="3"/>
      <c r="W246" s="3"/>
      <c r="X246" s="3"/>
      <c r="Y246" s="75" t="n">
        <f aca="false">SUM(D246:O246)</f>
        <v>102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721000</v>
      </c>
      <c r="I248" s="80" t="n">
        <f aca="false">SUM(I249:I257)</f>
        <v>0</v>
      </c>
      <c r="J248" s="94" t="n">
        <f aca="false">SUM(J249:J257)</f>
        <v>0</v>
      </c>
      <c r="K248" s="80" t="n">
        <f aca="false">SUM(K249:K257)</f>
        <v>0</v>
      </c>
      <c r="L248" s="94" t="n">
        <f aca="false">SUM(L249:L257)</f>
        <v>0</v>
      </c>
      <c r="M248" s="80" t="n">
        <f aca="false">SUM(M249:M257)</f>
        <v>0</v>
      </c>
      <c r="N248" s="94" t="n">
        <f aca="false">SUM(H248,J248,L248)</f>
        <v>721000</v>
      </c>
      <c r="O248" s="80" t="n">
        <f aca="false">SUM(I248,K248,M248)</f>
        <v>0</v>
      </c>
      <c r="U248" s="3"/>
      <c r="V248" s="3"/>
      <c r="W248" s="3"/>
      <c r="X248" s="3"/>
      <c r="Y248" s="75" t="n">
        <f aca="false">SUM(D248:O248)</f>
        <v>1442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721000</v>
      </c>
      <c r="I249" s="283"/>
      <c r="J249" s="286"/>
      <c r="K249" s="281"/>
      <c r="L249" s="286"/>
      <c r="M249" s="281"/>
      <c r="N249" s="139" t="n">
        <f aca="false">SUM(H249,J249,L249)</f>
        <v>721000</v>
      </c>
      <c r="O249" s="87" t="n">
        <f aca="false">SUM(I249,K249,M249)</f>
        <v>0</v>
      </c>
      <c r="U249" s="3"/>
      <c r="V249" s="3"/>
      <c r="W249" s="3"/>
      <c r="X249" s="3"/>
      <c r="Y249" s="75" t="n">
        <f aca="false">SUM(D249:O249)</f>
        <v>1442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55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55000</v>
      </c>
      <c r="O341" s="80" t="n">
        <f aca="false">SUM(I341,K341,M341)</f>
        <v>0</v>
      </c>
      <c r="U341" s="3"/>
      <c r="V341" s="3"/>
      <c r="W341" s="3"/>
      <c r="X341" s="3"/>
      <c r="Y341" s="75" t="n">
        <f aca="false">SUM(D341:O341)</f>
        <v>11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55000</v>
      </c>
      <c r="I349" s="80" t="n">
        <f aca="false">I350</f>
        <v>0</v>
      </c>
      <c r="J349" s="94" t="n">
        <f aca="false">J350</f>
        <v>0</v>
      </c>
      <c r="K349" s="80" t="n">
        <f aca="false">K350</f>
        <v>0</v>
      </c>
      <c r="L349" s="94" t="n">
        <f aca="false">L350</f>
        <v>0</v>
      </c>
      <c r="M349" s="80" t="n">
        <f aca="false">M350</f>
        <v>0</v>
      </c>
      <c r="N349" s="94" t="n">
        <f aca="false">SUM(H349,J349,L349)</f>
        <v>55000</v>
      </c>
      <c r="O349" s="80" t="n">
        <f aca="false">SUM(I349,K349,M349)</f>
        <v>0</v>
      </c>
      <c r="U349" s="3"/>
      <c r="V349" s="3"/>
      <c r="W349" s="3"/>
      <c r="X349" s="3"/>
      <c r="Y349" s="75" t="n">
        <f aca="false">SUM(D349:O349)</f>
        <v>11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t="n">
        <v>55000</v>
      </c>
      <c r="I350" s="283"/>
      <c r="J350" s="286"/>
      <c r="K350" s="281"/>
      <c r="L350" s="286"/>
      <c r="M350" s="281"/>
      <c r="N350" s="139" t="n">
        <f aca="false">SUM(H350,J350,L350)</f>
        <v>55000</v>
      </c>
      <c r="O350" s="87" t="n">
        <f aca="false">SUM(I350,K350,M350)</f>
        <v>0</v>
      </c>
      <c r="U350" s="3"/>
      <c r="V350" s="3"/>
      <c r="W350" s="3"/>
      <c r="X350" s="3"/>
      <c r="Y350" s="75" t="n">
        <f aca="false">SUM(D350:O350)</f>
        <v>11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3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300000</v>
      </c>
      <c r="O358" s="120" t="n">
        <f aca="false">SUM(I358,K358,M358)</f>
        <v>0</v>
      </c>
      <c r="U358" s="3"/>
      <c r="V358" s="3"/>
      <c r="W358" s="3"/>
      <c r="X358" s="3"/>
      <c r="Y358" s="75" t="n">
        <f aca="false">SUM(D358:O358)</f>
        <v>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3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300000</v>
      </c>
      <c r="O359" s="80" t="n">
        <f aca="false">SUM(I359,K359,M359)</f>
        <v>0</v>
      </c>
      <c r="U359" s="3"/>
      <c r="V359" s="3"/>
      <c r="W359" s="3"/>
      <c r="X359" s="3"/>
      <c r="Y359" s="75" t="n">
        <f aca="false">SUM(D359:O359)</f>
        <v>6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300000</v>
      </c>
      <c r="I365" s="80" t="n">
        <f aca="false">SUM(I366:I374)</f>
        <v>0</v>
      </c>
      <c r="J365" s="94" t="n">
        <f aca="false">SUM(J366:J374)</f>
        <v>0</v>
      </c>
      <c r="K365" s="80" t="n">
        <f aca="false">SUM(K366:K374)</f>
        <v>0</v>
      </c>
      <c r="L365" s="94" t="n">
        <f aca="false">SUM(L366:L374)</f>
        <v>0</v>
      </c>
      <c r="M365" s="80" t="n">
        <f aca="false">SUM(M366:M374)</f>
        <v>0</v>
      </c>
      <c r="N365" s="94" t="n">
        <f aca="false">SUM(H365,J365,L365)</f>
        <v>300000</v>
      </c>
      <c r="O365" s="80" t="n">
        <f aca="false">SUM(I365,K365,M365)</f>
        <v>0</v>
      </c>
      <c r="U365" s="3"/>
      <c r="V365" s="3"/>
      <c r="W365" s="3"/>
      <c r="X365" s="3"/>
      <c r="Y365" s="75" t="n">
        <f aca="false">SUM(D365:O365)</f>
        <v>6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t="n">
        <v>300000</v>
      </c>
      <c r="I366" s="283"/>
      <c r="J366" s="286"/>
      <c r="K366" s="281"/>
      <c r="L366" s="286"/>
      <c r="M366" s="281"/>
      <c r="N366" s="139" t="n">
        <f aca="false">SUM(H366,J366,L366)</f>
        <v>300000</v>
      </c>
      <c r="O366" s="87" t="n">
        <f aca="false">SUM(I366,K366,M366)</f>
        <v>0</v>
      </c>
      <c r="U366" s="3"/>
      <c r="V366" s="3"/>
      <c r="W366" s="3"/>
      <c r="X366" s="3"/>
      <c r="Y366" s="75" t="n">
        <f aca="false">SUM(D366:O366)</f>
        <v>6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20785000</v>
      </c>
      <c r="I452" s="291" t="n">
        <f aca="false">I404+I358+I194</f>
        <v>0</v>
      </c>
      <c r="J452" s="290" t="n">
        <f aca="false">J404+J358+J194</f>
        <v>0</v>
      </c>
      <c r="K452" s="291" t="n">
        <f aca="false">K404+K358+K194</f>
        <v>0</v>
      </c>
      <c r="L452" s="290" t="n">
        <f aca="false">L404+L358+L194</f>
        <v>0</v>
      </c>
      <c r="M452" s="291" t="n">
        <f aca="false">M404+M358+M194</f>
        <v>0</v>
      </c>
      <c r="N452" s="290" t="n">
        <f aca="false">N404+N358+N194</f>
        <v>20785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20785000</v>
      </c>
      <c r="I457" s="174"/>
      <c r="J457" s="173" t="n">
        <f aca="false">J452</f>
        <v>0</v>
      </c>
      <c r="K457" s="173"/>
      <c r="L457" s="175" t="n">
        <f aca="false">L452</f>
        <v>0</v>
      </c>
      <c r="M457" s="175"/>
      <c r="N457" s="176" t="n">
        <f aca="false">SUM(H457,J457,L457)</f>
        <v>20785000</v>
      </c>
      <c r="O457" s="176"/>
      <c r="U457" s="157"/>
      <c r="V457" s="157"/>
      <c r="W457" s="157"/>
      <c r="X457" s="157"/>
      <c r="Y457" s="75" t="n">
        <f aca="false">SUM(D457:O457)</f>
        <v>4157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1  Управљање развојем туризма</v>
      </c>
      <c r="D474" s="193" t="n">
        <f aca="false">SUM(D457:E473)</f>
        <v>0</v>
      </c>
      <c r="E474" s="193"/>
      <c r="F474" s="193" t="n">
        <f aca="false">SUM(F457:G473)</f>
        <v>0</v>
      </c>
      <c r="G474" s="193"/>
      <c r="H474" s="193" t="n">
        <f aca="false">SUM(H457:I473)</f>
        <v>20785000</v>
      </c>
      <c r="I474" s="193"/>
      <c r="J474" s="193" t="n">
        <f aca="false">SUM(J457:K473)</f>
        <v>0</v>
      </c>
      <c r="K474" s="193"/>
      <c r="L474" s="193" t="n">
        <f aca="false">SUM(L457:M473)</f>
        <v>0</v>
      </c>
      <c r="M474" s="193"/>
      <c r="N474" s="193" t="n">
        <f aca="false">SUM(H474:M474)</f>
        <v>20785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38</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9740000</v>
      </c>
      <c r="AE5" s="248" t="n">
        <f aca="false">I452</f>
        <v>0</v>
      </c>
      <c r="AF5" s="248" t="n">
        <f aca="false">J452</f>
        <v>0</v>
      </c>
      <c r="AG5" s="248" t="n">
        <f aca="false">K452</f>
        <v>0</v>
      </c>
      <c r="AH5" s="248" t="n">
        <f aca="false">L452</f>
        <v>0</v>
      </c>
      <c r="AI5" s="248" t="n">
        <f aca="false">M452</f>
        <v>0</v>
      </c>
      <c r="AJ5" s="248" t="n">
        <f aca="false">N452</f>
        <v>974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39</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40</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41</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948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2</v>
      </c>
      <c r="C16" s="264"/>
      <c r="D16" s="35" t="s">
        <v>543</v>
      </c>
      <c r="E16" s="35"/>
      <c r="F16" s="35"/>
      <c r="G16" s="36" t="s">
        <v>544</v>
      </c>
      <c r="H16" s="36" t="s">
        <v>545</v>
      </c>
      <c r="I16" s="36" t="s">
        <v>546</v>
      </c>
      <c r="J16" s="36" t="s">
        <v>546</v>
      </c>
      <c r="K16" s="36" t="s">
        <v>547</v>
      </c>
      <c r="L16" s="35" t="s">
        <v>540</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974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9740000</v>
      </c>
      <c r="O55" s="99" t="n">
        <f aca="false">O56+O79+O91+O116+O121+O125</f>
        <v>0</v>
      </c>
      <c r="P55" s="53"/>
      <c r="Q55" s="53"/>
      <c r="R55" s="53"/>
      <c r="S55" s="53"/>
      <c r="T55" s="53"/>
      <c r="U55" s="54"/>
      <c r="V55" s="54"/>
      <c r="W55" s="54"/>
      <c r="X55" s="54"/>
      <c r="Y55" s="75" t="n">
        <f aca="false">SUM(D55:O55)</f>
        <v>1948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9740000</v>
      </c>
      <c r="I125" s="80" t="n">
        <f aca="false">I126</f>
        <v>0</v>
      </c>
      <c r="J125" s="94" t="n">
        <f aca="false">J126</f>
        <v>0</v>
      </c>
      <c r="K125" s="80" t="n">
        <f aca="false">K126</f>
        <v>0</v>
      </c>
      <c r="L125" s="94" t="n">
        <f aca="false">L126</f>
        <v>0</v>
      </c>
      <c r="M125" s="80" t="n">
        <f aca="false">M126</f>
        <v>0</v>
      </c>
      <c r="N125" s="94" t="n">
        <f aca="false">SUM(H125,J125,L125)</f>
        <v>9740000</v>
      </c>
      <c r="O125" s="80" t="n">
        <f aca="false">SUM(I125,K125,M125)</f>
        <v>0</v>
      </c>
      <c r="P125" s="53"/>
      <c r="Q125" s="53"/>
      <c r="R125" s="53"/>
      <c r="S125" s="53"/>
      <c r="T125" s="53"/>
      <c r="U125" s="54"/>
      <c r="V125" s="54"/>
      <c r="W125" s="54"/>
      <c r="X125" s="54"/>
      <c r="Y125" s="75" t="n">
        <f aca="false">SUM(D125:O125)</f>
        <v>1948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9740000</v>
      </c>
      <c r="I126" s="80" t="n">
        <f aca="false">I127</f>
        <v>0</v>
      </c>
      <c r="J126" s="94" t="n">
        <f aca="false">J127</f>
        <v>0</v>
      </c>
      <c r="K126" s="80" t="n">
        <f aca="false">K127</f>
        <v>0</v>
      </c>
      <c r="L126" s="94" t="n">
        <f aca="false">L127</f>
        <v>0</v>
      </c>
      <c r="M126" s="80" t="n">
        <f aca="false">M127</f>
        <v>0</v>
      </c>
      <c r="N126" s="94" t="n">
        <f aca="false">SUM(H126,J126,L126)</f>
        <v>9740000</v>
      </c>
      <c r="O126" s="80" t="n">
        <f aca="false">SUM(I126,K126,M126)</f>
        <v>0</v>
      </c>
      <c r="P126" s="53"/>
      <c r="Q126" s="53"/>
      <c r="R126" s="53"/>
      <c r="S126" s="53"/>
      <c r="T126" s="53"/>
      <c r="U126" s="54"/>
      <c r="V126" s="54"/>
      <c r="W126" s="54"/>
      <c r="X126" s="54"/>
      <c r="Y126" s="75" t="n">
        <f aca="false">SUM(D126:O126)</f>
        <v>1948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9740000</v>
      </c>
      <c r="I127" s="283"/>
      <c r="J127" s="286"/>
      <c r="K127" s="284"/>
      <c r="L127" s="286"/>
      <c r="M127" s="284"/>
      <c r="N127" s="139" t="n">
        <f aca="false">SUM(H127,J127,L127)</f>
        <v>9740000</v>
      </c>
      <c r="O127" s="287" t="n">
        <f aca="false">SUM(I127,K127,M127)</f>
        <v>0</v>
      </c>
      <c r="P127" s="53"/>
      <c r="Q127" s="53"/>
      <c r="R127" s="53"/>
      <c r="S127" s="53"/>
      <c r="T127" s="53"/>
      <c r="U127" s="54"/>
      <c r="V127" s="54"/>
      <c r="W127" s="54"/>
      <c r="X127" s="54"/>
      <c r="Y127" s="75" t="n">
        <f aca="false">SUM(D127:O127)</f>
        <v>1948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974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974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968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9680000</v>
      </c>
      <c r="O194" s="138" t="n">
        <f aca="false">SUM(I194,K194,M194)</f>
        <v>0</v>
      </c>
      <c r="U194" s="3"/>
      <c r="V194" s="3"/>
      <c r="W194" s="3"/>
      <c r="X194" s="51"/>
      <c r="Y194" s="75" t="n">
        <f aca="false">SUM(D194:O194)</f>
        <v>1936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68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680000</v>
      </c>
      <c r="O213" s="80" t="n">
        <f aca="false">SUM(I213,K213,M213)</f>
        <v>0</v>
      </c>
      <c r="U213" s="3"/>
      <c r="V213" s="3"/>
      <c r="W213" s="3"/>
      <c r="X213" s="3"/>
      <c r="Y213" s="75" t="n">
        <f aca="false">SUM(D213:O213)</f>
        <v>193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2990000</v>
      </c>
      <c r="I228" s="80" t="n">
        <f aca="false">SUM(I229:I236)</f>
        <v>0</v>
      </c>
      <c r="J228" s="94" t="n">
        <f aca="false">SUM(J229:J236)</f>
        <v>0</v>
      </c>
      <c r="K228" s="80" t="n">
        <f aca="false">SUM(K229:K236)</f>
        <v>0</v>
      </c>
      <c r="L228" s="94" t="n">
        <f aca="false">SUM(L229:L236)</f>
        <v>0</v>
      </c>
      <c r="M228" s="80" t="n">
        <f aca="false">SUM(M229:M236)</f>
        <v>0</v>
      </c>
      <c r="N228" s="94" t="n">
        <f aca="false">SUM(H228,J228,L228)</f>
        <v>2990000</v>
      </c>
      <c r="O228" s="80" t="n">
        <f aca="false">SUM(I228,K228,M228)</f>
        <v>0</v>
      </c>
      <c r="U228" s="3"/>
      <c r="V228" s="3"/>
      <c r="W228" s="3"/>
      <c r="X228" s="3"/>
      <c r="Y228" s="75" t="n">
        <f aca="false">SUM(D228:O228)</f>
        <v>598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2990000</v>
      </c>
      <c r="I229" s="283"/>
      <c r="J229" s="286"/>
      <c r="K229" s="281"/>
      <c r="L229" s="286"/>
      <c r="M229" s="281"/>
      <c r="N229" s="139" t="n">
        <f aca="false">SUM(H229,J229,L229)</f>
        <v>2990000</v>
      </c>
      <c r="O229" s="87" t="n">
        <f aca="false">SUM(I229,K229,M229)</f>
        <v>0</v>
      </c>
      <c r="U229" s="3"/>
      <c r="V229" s="3"/>
      <c r="W229" s="3"/>
      <c r="X229" s="3"/>
      <c r="Y229" s="75" t="n">
        <f aca="false">SUM(D229:O229)</f>
        <v>598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6460000</v>
      </c>
      <c r="I237" s="80" t="n">
        <f aca="false">SUM(I238:I244)</f>
        <v>0</v>
      </c>
      <c r="J237" s="94" t="n">
        <f aca="false">SUM(J238:J244)</f>
        <v>0</v>
      </c>
      <c r="K237" s="80" t="n">
        <f aca="false">SUM(K238:K244)</f>
        <v>0</v>
      </c>
      <c r="L237" s="94" t="n">
        <f aca="false">SUM(L238:L244)</f>
        <v>0</v>
      </c>
      <c r="M237" s="80" t="n">
        <f aca="false">SUM(M238:M244)</f>
        <v>0</v>
      </c>
      <c r="N237" s="94" t="n">
        <f aca="false">SUM(H237,J237,L237)</f>
        <v>6460000</v>
      </c>
      <c r="O237" s="80" t="n">
        <f aca="false">SUM(I237,K237,M237)</f>
        <v>0</v>
      </c>
      <c r="U237" s="3"/>
      <c r="V237" s="3"/>
      <c r="W237" s="3"/>
      <c r="X237" s="3"/>
      <c r="Y237" s="75" t="n">
        <f aca="false">SUM(D237:O237)</f>
        <v>1292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6460000</v>
      </c>
      <c r="I238" s="283"/>
      <c r="J238" s="286"/>
      <c r="K238" s="281"/>
      <c r="L238" s="286"/>
      <c r="M238" s="281"/>
      <c r="N238" s="139" t="n">
        <f aca="false">SUM(H238,J238,L238)</f>
        <v>6460000</v>
      </c>
      <c r="O238" s="87" t="n">
        <f aca="false">SUM(I238,K238,M238)</f>
        <v>0</v>
      </c>
      <c r="U238" s="3"/>
      <c r="V238" s="3"/>
      <c r="W238" s="3"/>
      <c r="X238" s="3"/>
      <c r="Y238" s="75" t="n">
        <f aca="false">SUM(D238:O238)</f>
        <v>1292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230000</v>
      </c>
      <c r="I248" s="80" t="n">
        <f aca="false">SUM(I249:I257)</f>
        <v>0</v>
      </c>
      <c r="J248" s="94" t="n">
        <f aca="false">SUM(J249:J257)</f>
        <v>0</v>
      </c>
      <c r="K248" s="80" t="n">
        <f aca="false">SUM(K249:K257)</f>
        <v>0</v>
      </c>
      <c r="L248" s="94" t="n">
        <f aca="false">SUM(L249:L257)</f>
        <v>0</v>
      </c>
      <c r="M248" s="80" t="n">
        <f aca="false">SUM(M249:M257)</f>
        <v>0</v>
      </c>
      <c r="N248" s="94" t="n">
        <f aca="false">SUM(H248,J248,L248)</f>
        <v>230000</v>
      </c>
      <c r="O248" s="80" t="n">
        <f aca="false">SUM(I248,K248,M248)</f>
        <v>0</v>
      </c>
      <c r="U248" s="3"/>
      <c r="V248" s="3"/>
      <c r="W248" s="3"/>
      <c r="X248" s="3"/>
      <c r="Y248" s="75" t="n">
        <f aca="false">SUM(D248:O248)</f>
        <v>4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230000</v>
      </c>
      <c r="I249" s="283"/>
      <c r="J249" s="286"/>
      <c r="K249" s="281"/>
      <c r="L249" s="286"/>
      <c r="M249" s="281"/>
      <c r="N249" s="139" t="n">
        <f aca="false">SUM(H249,J249,L249)</f>
        <v>230000</v>
      </c>
      <c r="O249" s="87" t="n">
        <f aca="false">SUM(I249,K249,M249)</f>
        <v>0</v>
      </c>
      <c r="U249" s="3"/>
      <c r="V249" s="3"/>
      <c r="W249" s="3"/>
      <c r="X249" s="3"/>
      <c r="Y249" s="75" t="n">
        <f aca="false">SUM(D249:O249)</f>
        <v>4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6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60000</v>
      </c>
      <c r="O358" s="120" t="n">
        <f aca="false">SUM(I358,K358,M358)</f>
        <v>0</v>
      </c>
      <c r="U358" s="3"/>
      <c r="V358" s="3"/>
      <c r="W358" s="3"/>
      <c r="X358" s="3"/>
      <c r="Y358" s="75" t="n">
        <f aca="false">SUM(D358:O358)</f>
        <v>12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6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60000</v>
      </c>
      <c r="O359" s="80" t="n">
        <f aca="false">SUM(I359,K359,M359)</f>
        <v>0</v>
      </c>
      <c r="U359" s="3"/>
      <c r="V359" s="3"/>
      <c r="W359" s="3"/>
      <c r="X359" s="3"/>
      <c r="Y359" s="75" t="n">
        <f aca="false">SUM(D359:O359)</f>
        <v>12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60000</v>
      </c>
      <c r="I365" s="80" t="n">
        <f aca="false">SUM(I366:I374)</f>
        <v>0</v>
      </c>
      <c r="J365" s="94" t="n">
        <f aca="false">SUM(J366:J374)</f>
        <v>0</v>
      </c>
      <c r="K365" s="80" t="n">
        <f aca="false">SUM(K366:K374)</f>
        <v>0</v>
      </c>
      <c r="L365" s="94" t="n">
        <f aca="false">SUM(L366:L374)</f>
        <v>0</v>
      </c>
      <c r="M365" s="80" t="n">
        <f aca="false">SUM(M366:M374)</f>
        <v>0</v>
      </c>
      <c r="N365" s="94" t="n">
        <f aca="false">SUM(H365,J365,L365)</f>
        <v>60000</v>
      </c>
      <c r="O365" s="80" t="n">
        <f aca="false">SUM(I365,K365,M365)</f>
        <v>0</v>
      </c>
      <c r="U365" s="3"/>
      <c r="V365" s="3"/>
      <c r="W365" s="3"/>
      <c r="X365" s="3"/>
      <c r="Y365" s="75" t="n">
        <f aca="false">SUM(D365:O365)</f>
        <v>12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t="n">
        <v>60000</v>
      </c>
      <c r="I366" s="283"/>
      <c r="J366" s="286"/>
      <c r="K366" s="281"/>
      <c r="L366" s="286"/>
      <c r="M366" s="281"/>
      <c r="N366" s="139" t="n">
        <f aca="false">SUM(H366,J366,L366)</f>
        <v>60000</v>
      </c>
      <c r="O366" s="87" t="n">
        <f aca="false">SUM(I366,K366,M366)</f>
        <v>0</v>
      </c>
      <c r="U366" s="3"/>
      <c r="V366" s="3"/>
      <c r="W366" s="3"/>
      <c r="X366" s="3"/>
      <c r="Y366" s="75" t="n">
        <f aca="false">SUM(D366:O366)</f>
        <v>12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9740000</v>
      </c>
      <c r="I452" s="291" t="n">
        <f aca="false">I404+I358+I194</f>
        <v>0</v>
      </c>
      <c r="J452" s="290" t="n">
        <f aca="false">J404+J358+J194</f>
        <v>0</v>
      </c>
      <c r="K452" s="291" t="n">
        <f aca="false">K404+K358+K194</f>
        <v>0</v>
      </c>
      <c r="L452" s="290" t="n">
        <f aca="false">L404+L358+L194</f>
        <v>0</v>
      </c>
      <c r="M452" s="291" t="n">
        <f aca="false">M404+M358+M194</f>
        <v>0</v>
      </c>
      <c r="N452" s="290" t="n">
        <f aca="false">N404+N358+N194</f>
        <v>974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548</v>
      </c>
      <c r="E455" s="31"/>
      <c r="F455" s="31" t="s">
        <v>24</v>
      </c>
      <c r="G455" s="31"/>
      <c r="H455" s="31" t="s">
        <v>47</v>
      </c>
      <c r="I455" s="31"/>
      <c r="J455" s="31" t="s">
        <v>47</v>
      </c>
      <c r="K455" s="31"/>
      <c r="L455" s="31" t="s">
        <v>48</v>
      </c>
      <c r="M455" s="31"/>
      <c r="N455" s="31" t="s">
        <v>5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9740000</v>
      </c>
      <c r="I457" s="174"/>
      <c r="J457" s="173" t="n">
        <f aca="false">J452</f>
        <v>0</v>
      </c>
      <c r="K457" s="173"/>
      <c r="L457" s="175" t="n">
        <f aca="false">L452</f>
        <v>0</v>
      </c>
      <c r="M457" s="175"/>
      <c r="N457" s="176" t="n">
        <f aca="false">SUM(H457,J457,L457)</f>
        <v>9740000</v>
      </c>
      <c r="O457" s="176"/>
      <c r="U457" s="157"/>
      <c r="V457" s="157"/>
      <c r="W457" s="157"/>
      <c r="X457" s="157"/>
      <c r="Y457" s="75" t="n">
        <f aca="false">SUM(D457:O457)</f>
        <v>1948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2  Промоција туристичке понуде</v>
      </c>
      <c r="D474" s="193" t="n">
        <f aca="false">SUM(D457:E473)</f>
        <v>0</v>
      </c>
      <c r="E474" s="193"/>
      <c r="F474" s="193" t="n">
        <f aca="false">SUM(F457:G473)</f>
        <v>0</v>
      </c>
      <c r="G474" s="193"/>
      <c r="H474" s="193" t="n">
        <f aca="false">SUM(H457:I473)</f>
        <v>9740000</v>
      </c>
      <c r="I474" s="193"/>
      <c r="J474" s="193" t="n">
        <f aca="false">SUM(J457:K473)</f>
        <v>0</v>
      </c>
      <c r="K474" s="193"/>
      <c r="L474" s="193" t="n">
        <f aca="false">SUM(L457:M473)</f>
        <v>0</v>
      </c>
      <c r="M474" s="193"/>
      <c r="N474" s="193" t="n">
        <f aca="false">SUM(H474:M474)</f>
        <v>974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0</v>
      </c>
      <c r="AK1" s="3"/>
      <c r="AL1" s="3"/>
      <c r="AM1" s="3"/>
      <c r="AN1" s="3" t="s">
        <v>507</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200"/>
      <c r="W3" s="3"/>
      <c r="Y3" s="3"/>
      <c r="Z3" s="170" t="s">
        <v>510</v>
      </c>
      <c r="AA3" s="170"/>
      <c r="AB3" s="170" t="s">
        <v>511</v>
      </c>
      <c r="AC3" s="170"/>
      <c r="AD3" s="170" t="s">
        <v>512</v>
      </c>
      <c r="AE3" s="170"/>
      <c r="AF3" s="170" t="s">
        <v>513</v>
      </c>
      <c r="AG3" s="170"/>
      <c r="AH3" s="170" t="s">
        <v>514</v>
      </c>
      <c r="AI3" s="170"/>
      <c r="AJ3" s="170" t="s">
        <v>515</v>
      </c>
      <c r="AK3" s="170"/>
      <c r="AL3" s="3"/>
      <c r="AM3" s="3"/>
      <c r="AN3" s="157" t="s">
        <v>516</v>
      </c>
    </row>
    <row r="4" customFormat="false" ht="21.75" hidden="false" customHeight="true" outlineLevel="0" collapsed="false">
      <c r="A4" s="9" t="s">
        <v>517</v>
      </c>
      <c r="B4" s="9"/>
      <c r="C4" s="9"/>
      <c r="D4" s="243" t="str">
        <f aca="false">IF(Program!$D$4="","",Program!$D$4)</f>
        <v>Програм 4.  Развој туризма</v>
      </c>
      <c r="E4" s="243"/>
      <c r="F4" s="243"/>
      <c r="G4" s="243"/>
      <c r="H4" s="243"/>
      <c r="I4" s="243"/>
      <c r="J4" s="243"/>
      <c r="K4" s="243"/>
      <c r="L4" s="243"/>
      <c r="M4" s="243"/>
      <c r="N4" s="243"/>
      <c r="O4" s="243"/>
      <c r="W4" s="3"/>
      <c r="Y4" s="3"/>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3"/>
      <c r="AM4" s="3"/>
      <c r="AN4" s="3"/>
    </row>
    <row r="5" customFormat="false" ht="21.75" hidden="false" customHeight="true" outlineLevel="0" collapsed="false">
      <c r="A5" s="9" t="s">
        <v>552</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4</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5</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6</v>
      </c>
      <c r="B11" s="336"/>
      <c r="C11" s="336"/>
      <c r="D11" s="338" t="s">
        <v>556</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7</v>
      </c>
      <c r="B12" s="336"/>
      <c r="C12" s="336"/>
      <c r="D12" s="338" t="s">
        <v>558</v>
      </c>
      <c r="E12" s="338"/>
      <c r="F12" s="338"/>
      <c r="G12" s="338"/>
      <c r="H12" s="338"/>
      <c r="I12" s="338"/>
      <c r="J12" s="338"/>
      <c r="K12" s="338"/>
      <c r="L12" s="338"/>
      <c r="M12" s="338"/>
      <c r="N12" s="338"/>
      <c r="O12" s="338"/>
      <c r="W12" s="3"/>
    </row>
    <row r="13" customFormat="false" ht="21.75" hidden="false" customHeight="true" outlineLevel="0" collapsed="false">
      <c r="A13" s="336" t="s">
        <v>559</v>
      </c>
      <c r="B13" s="336"/>
      <c r="C13" s="336"/>
      <c r="D13" s="338" t="s">
        <v>560</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61</v>
      </c>
      <c r="B14" s="336"/>
      <c r="C14" s="336"/>
      <c r="D14" s="338" t="s">
        <v>562</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63</v>
      </c>
      <c r="B16" s="336"/>
      <c r="C16" s="336"/>
      <c r="D16" s="341" t="s">
        <v>564</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8</v>
      </c>
      <c r="H19" s="31" t="s">
        <v>39</v>
      </c>
      <c r="I19" s="31" t="s">
        <v>40</v>
      </c>
      <c r="J19" s="31" t="s">
        <v>25</v>
      </c>
      <c r="K19" s="31" t="s">
        <v>26</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6</v>
      </c>
      <c r="C24" s="31"/>
      <c r="D24" s="31" t="s">
        <v>41</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8</v>
      </c>
      <c r="H25" s="31" t="s">
        <v>39</v>
      </c>
      <c r="I25" s="31" t="s">
        <v>40</v>
      </c>
      <c r="J25" s="31" t="s">
        <v>25</v>
      </c>
      <c r="K25" s="31" t="s">
        <v>26</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6</v>
      </c>
      <c r="C30" s="31"/>
      <c r="D30" s="31" t="s">
        <v>4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8</v>
      </c>
      <c r="H31" s="31" t="s">
        <v>39</v>
      </c>
      <c r="I31" s="31" t="s">
        <v>40</v>
      </c>
      <c r="J31" s="31" t="s">
        <v>25</v>
      </c>
      <c r="K31" s="31" t="s">
        <v>26</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4</v>
      </c>
      <c r="B45" s="59" t="s">
        <v>45</v>
      </c>
      <c r="C45" s="199" t="s">
        <v>46</v>
      </c>
      <c r="D45" s="61" t="s">
        <v>38</v>
      </c>
      <c r="E45" s="61"/>
      <c r="F45" s="62" t="s">
        <v>39</v>
      </c>
      <c r="G45" s="62"/>
      <c r="H45" s="61" t="s">
        <v>566</v>
      </c>
      <c r="I45" s="61"/>
      <c r="J45" s="61" t="s">
        <v>47</v>
      </c>
      <c r="K45" s="61"/>
      <c r="L45" s="61" t="s">
        <v>48</v>
      </c>
      <c r="M45" s="61"/>
      <c r="N45" s="61" t="s">
        <v>549</v>
      </c>
      <c r="O45" s="61"/>
      <c r="P45" s="155"/>
      <c r="Q45" s="155"/>
      <c r="R45" s="155"/>
      <c r="S45" s="155"/>
      <c r="T45" s="155"/>
      <c r="U45" s="155"/>
      <c r="V45" s="27"/>
      <c r="Y45" s="157" t="n">
        <v>1</v>
      </c>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7"/>
      <c r="Y47" s="157" t="n">
        <v>1</v>
      </c>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8</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1</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5</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6</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7</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9</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1</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2</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3</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4</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5</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6</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8</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9</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0</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1</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2</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4</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5</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8</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9</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1</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2</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3</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4</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6</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7</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0</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1</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2</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3</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4</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5</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7</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8</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9</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0</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2</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3</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4</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5</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6</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7</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9</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0</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2</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5</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7</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0</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1</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1</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7</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9</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1</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4</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6</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8</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1</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4</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6</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8</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2</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3</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4</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5</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6</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7</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8</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9</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0</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2</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3</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4</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5</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6</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7</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8</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1</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2</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3</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4</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5</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6</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7</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8</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9</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1</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2</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3</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4</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5</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6</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7</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8</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4</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7</v>
      </c>
      <c r="B455" s="378" t="s">
        <v>567</v>
      </c>
      <c r="C455" s="378"/>
      <c r="D455" s="31" t="s">
        <v>38</v>
      </c>
      <c r="E455" s="31"/>
      <c r="F455" s="31" t="s">
        <v>39</v>
      </c>
      <c r="G455" s="31"/>
      <c r="H455" s="31" t="s">
        <v>566</v>
      </c>
      <c r="I455" s="31"/>
      <c r="J455" s="31" t="s">
        <v>47</v>
      </c>
      <c r="K455" s="31"/>
      <c r="L455" s="31" t="s">
        <v>48</v>
      </c>
      <c r="M455" s="31"/>
      <c r="N455" s="31" t="s">
        <v>549</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9</v>
      </c>
      <c r="O456" s="379"/>
      <c r="P456" s="164"/>
      <c r="Q456" s="164"/>
      <c r="R456" s="164"/>
      <c r="S456" s="164"/>
      <c r="T456" s="164"/>
      <c r="V456" s="157"/>
      <c r="Y456" s="4" t="n">
        <v>1</v>
      </c>
    </row>
    <row r="457" s="28" customFormat="true" ht="28.5" hidden="true" customHeight="true" outlineLevel="0" collapsed="false">
      <c r="A457" s="380" t="s">
        <v>460</v>
      </c>
      <c r="B457" s="381" t="s">
        <v>51</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1</v>
      </c>
      <c r="B458" s="383" t="s">
        <v>462</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3</v>
      </c>
      <c r="B459" s="383" t="s">
        <v>464</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5</v>
      </c>
      <c r="B460" s="383" t="s">
        <v>466</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7</v>
      </c>
      <c r="B461" s="383" t="s">
        <v>468</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69</v>
      </c>
      <c r="B462" s="383" t="s">
        <v>470</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1</v>
      </c>
      <c r="B463" s="383" t="s">
        <v>472</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3</v>
      </c>
      <c r="B464" s="383" t="s">
        <v>474</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5</v>
      </c>
      <c r="B465" s="383" t="s">
        <v>476</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7</v>
      </c>
      <c r="B466" s="383" t="s">
        <v>478</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79</v>
      </c>
      <c r="B467" s="383" t="s">
        <v>480</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1</v>
      </c>
      <c r="B468" s="383" t="s">
        <v>482</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3</v>
      </c>
      <c r="B469" s="383" t="s">
        <v>484</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5</v>
      </c>
      <c r="B470" s="383" t="s">
        <v>486</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7</v>
      </c>
      <c r="B471" s="383" t="s">
        <v>488</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89</v>
      </c>
      <c r="B472" s="383" t="s">
        <v>490</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1</v>
      </c>
      <c r="B473" s="385" t="s">
        <v>492</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3</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4</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8</v>
      </c>
      <c r="C1" s="392" t="s">
        <v>457</v>
      </c>
      <c r="D1" s="392" t="s">
        <v>56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0</v>
      </c>
      <c r="BT1" s="394"/>
      <c r="BV1" s="395" t="s">
        <v>571</v>
      </c>
      <c r="BW1" s="395"/>
      <c r="BX1" s="395"/>
      <c r="BZ1" s="395" t="s">
        <v>572</v>
      </c>
      <c r="CA1" s="395"/>
      <c r="CB1" s="395"/>
      <c r="CL1" s="396" t="s">
        <v>573</v>
      </c>
      <c r="CM1" s="397" t="s">
        <v>574</v>
      </c>
      <c r="CP1" s="389" t="str">
        <f aca="false">BS2&amp;" - "&amp;BT2</f>
        <v>0 - СОЦИЈАЛНА ЗАШТИТА</v>
      </c>
      <c r="CU1" s="395" t="s">
        <v>571</v>
      </c>
      <c r="CV1" s="395"/>
      <c r="CW1" s="395"/>
    </row>
    <row r="2" customFormat="false" ht="13.5" hidden="true" customHeight="true" outlineLevel="0" collapsed="false">
      <c r="B2" s="398" t="s">
        <v>575</v>
      </c>
      <c r="C2" s="399" t="s">
        <v>576</v>
      </c>
      <c r="D2" s="400" t="s">
        <v>57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4</v>
      </c>
      <c r="BV2" s="403" t="s">
        <v>460</v>
      </c>
      <c r="BW2" s="404" t="s">
        <v>51</v>
      </c>
      <c r="BX2" s="403" t="s">
        <v>460</v>
      </c>
      <c r="BZ2" s="403" t="n">
        <v>411</v>
      </c>
      <c r="CA2" s="405" t="s">
        <v>578</v>
      </c>
      <c r="CB2" s="403" t="n">
        <v>411</v>
      </c>
      <c r="CL2" s="406" t="s">
        <v>579</v>
      </c>
      <c r="CM2" s="407" t="s">
        <v>580</v>
      </c>
      <c r="CP2" s="389" t="str">
        <f aca="false">BS3&amp;" - "&amp;BT3</f>
        <v>10 - Болест и инвалидност</v>
      </c>
      <c r="CU2" s="403" t="s">
        <v>460</v>
      </c>
      <c r="CV2" s="404" t="s">
        <v>51</v>
      </c>
      <c r="CW2" s="403"/>
      <c r="CY2" s="389" t="str">
        <f aca="false">CU2&amp;" - "&amp;CV2</f>
        <v>01 - Приходи из буџета</v>
      </c>
    </row>
    <row r="3" customFormat="false" ht="16.5" hidden="true" customHeight="true" outlineLevel="0" collapsed="false">
      <c r="B3" s="398" t="s">
        <v>581</v>
      </c>
      <c r="C3" s="399" t="s">
        <v>582</v>
      </c>
      <c r="D3" s="400" t="s">
        <v>58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0</v>
      </c>
      <c r="BV3" s="403" t="s">
        <v>461</v>
      </c>
      <c r="BW3" s="404" t="s">
        <v>462</v>
      </c>
      <c r="BX3" s="403" t="s">
        <v>461</v>
      </c>
      <c r="BZ3" s="403" t="n">
        <v>412</v>
      </c>
      <c r="CA3" s="409" t="s">
        <v>584</v>
      </c>
      <c r="CB3" s="403" t="n">
        <v>412</v>
      </c>
      <c r="CL3" s="406" t="s">
        <v>585</v>
      </c>
      <c r="CM3" s="407" t="s">
        <v>586</v>
      </c>
      <c r="CP3" s="389" t="str">
        <f aca="false">BS4&amp;" - "&amp;BT4</f>
        <v>20 - Старост</v>
      </c>
      <c r="CU3" s="403" t="s">
        <v>461</v>
      </c>
      <c r="CV3" s="404" t="s">
        <v>462</v>
      </c>
      <c r="CW3" s="403"/>
      <c r="CY3" s="389" t="str">
        <f aca="false">CU3&amp;" - "&amp;CV3</f>
        <v>02 - Трансфери између корисника на истом нивоу</v>
      </c>
    </row>
    <row r="4" customFormat="false" ht="15" hidden="true" customHeight="true" outlineLevel="0" collapsed="false">
      <c r="B4" s="398" t="s">
        <v>587</v>
      </c>
      <c r="C4" s="399" t="s">
        <v>588</v>
      </c>
      <c r="D4" s="410" t="s">
        <v>58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6</v>
      </c>
      <c r="BV4" s="403" t="s">
        <v>463</v>
      </c>
      <c r="BW4" s="404" t="s">
        <v>464</v>
      </c>
      <c r="BX4" s="403" t="s">
        <v>463</v>
      </c>
      <c r="BZ4" s="403" t="n">
        <v>413</v>
      </c>
      <c r="CA4" s="405" t="s">
        <v>209</v>
      </c>
      <c r="CB4" s="403" t="n">
        <v>413</v>
      </c>
      <c r="CL4" s="406" t="s">
        <v>590</v>
      </c>
      <c r="CM4" s="407" t="s">
        <v>591</v>
      </c>
      <c r="CP4" s="389" t="str">
        <f aca="false">BS5&amp;" - "&amp;BT5</f>
        <v>30 - Корисници породичне пензије</v>
      </c>
      <c r="CU4" s="403" t="s">
        <v>463</v>
      </c>
      <c r="CV4" s="404" t="s">
        <v>464</v>
      </c>
      <c r="CW4" s="403"/>
      <c r="CY4" s="389" t="str">
        <f aca="false">CU4&amp;" - "&amp;CV4</f>
        <v>03 - Социјални доприноси</v>
      </c>
    </row>
    <row r="5" customFormat="false" ht="15" hidden="true" customHeight="true" outlineLevel="0" collapsed="false">
      <c r="B5" s="398" t="s">
        <v>6</v>
      </c>
      <c r="C5" s="399" t="s">
        <v>592</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1</v>
      </c>
      <c r="BV5" s="403" t="s">
        <v>465</v>
      </c>
      <c r="BW5" s="404" t="s">
        <v>466</v>
      </c>
      <c r="BX5" s="403" t="s">
        <v>465</v>
      </c>
      <c r="BZ5" s="403" t="n">
        <v>414</v>
      </c>
      <c r="CA5" s="405" t="s">
        <v>593</v>
      </c>
      <c r="CB5" s="403" t="n">
        <v>414</v>
      </c>
      <c r="CL5" s="406" t="s">
        <v>594</v>
      </c>
      <c r="CM5" s="407" t="s">
        <v>595</v>
      </c>
      <c r="CP5" s="389" t="str">
        <f aca="false">BS6&amp;" - "&amp;BT6</f>
        <v>40 - Породица и деца</v>
      </c>
      <c r="CU5" s="403" t="s">
        <v>465</v>
      </c>
      <c r="CV5" s="404" t="s">
        <v>466</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7</v>
      </c>
      <c r="BW6" s="404" t="s">
        <v>468</v>
      </c>
      <c r="BX6" s="403" t="s">
        <v>467</v>
      </c>
      <c r="BZ6" s="403" t="n">
        <v>415</v>
      </c>
      <c r="CA6" s="405" t="s">
        <v>216</v>
      </c>
      <c r="CB6" s="403" t="n">
        <v>415</v>
      </c>
      <c r="CL6" s="406" t="s">
        <v>599</v>
      </c>
      <c r="CM6" s="407" t="s">
        <v>600</v>
      </c>
      <c r="CP6" s="389" t="str">
        <f aca="false">BS7&amp;" - "&amp;BT7</f>
        <v>50 - Незапосленост</v>
      </c>
      <c r="CU6" s="403" t="s">
        <v>467</v>
      </c>
      <c r="CV6" s="404" t="s">
        <v>468</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69</v>
      </c>
      <c r="BW7" s="404" t="s">
        <v>470</v>
      </c>
      <c r="BX7" s="403" t="s">
        <v>469</v>
      </c>
      <c r="BZ7" s="403" t="n">
        <v>416</v>
      </c>
      <c r="CA7" s="405" t="s">
        <v>218</v>
      </c>
      <c r="CB7" s="403" t="n">
        <v>416</v>
      </c>
      <c r="CL7" s="406" t="s">
        <v>604</v>
      </c>
      <c r="CM7" s="407" t="s">
        <v>605</v>
      </c>
      <c r="CP7" s="389" t="str">
        <f aca="false">BS8&amp;" - "&amp;BT8</f>
        <v>60 - Становање</v>
      </c>
      <c r="CU7" s="403" t="s">
        <v>469</v>
      </c>
      <c r="CV7" s="404" t="s">
        <v>470</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1</v>
      </c>
      <c r="BW8" s="404" t="s">
        <v>609</v>
      </c>
      <c r="BX8" s="403" t="s">
        <v>471</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1</v>
      </c>
      <c r="CV8" s="404" t="s">
        <v>472</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3</v>
      </c>
      <c r="BW9" s="404" t="s">
        <v>616</v>
      </c>
      <c r="BX9" s="403" t="s">
        <v>473</v>
      </c>
      <c r="BZ9" s="403" t="n">
        <v>418</v>
      </c>
      <c r="CA9" s="405" t="s">
        <v>617</v>
      </c>
      <c r="CB9" s="403" t="n">
        <v>418</v>
      </c>
      <c r="CL9" s="406" t="s">
        <v>618</v>
      </c>
      <c r="CM9" s="407" t="s">
        <v>619</v>
      </c>
      <c r="CP9" s="389" t="str">
        <f aca="false">BS10&amp;" - "&amp;BT10</f>
        <v>80 - Социјална заштита -  истраживање и развој</v>
      </c>
      <c r="CU9" s="403" t="s">
        <v>473</v>
      </c>
      <c r="CV9" s="404" t="s">
        <v>474</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5</v>
      </c>
      <c r="BW10" s="404" t="s">
        <v>476</v>
      </c>
      <c r="BX10" s="403" t="s">
        <v>475</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5</v>
      </c>
      <c r="CV10" s="404" t="s">
        <v>476</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7</v>
      </c>
      <c r="BW11" s="404" t="s">
        <v>478</v>
      </c>
      <c r="BX11" s="403" t="s">
        <v>477</v>
      </c>
      <c r="BZ11" s="403" t="n">
        <v>422</v>
      </c>
      <c r="CA11" s="405" t="s">
        <v>631</v>
      </c>
      <c r="CB11" s="403" t="n">
        <v>422</v>
      </c>
      <c r="CL11" s="396" t="n">
        <v>100</v>
      </c>
      <c r="CM11" s="397" t="s">
        <v>632</v>
      </c>
      <c r="CP11" s="389" t="str">
        <f aca="false">BS12&amp;" - "&amp;BT12</f>
        <v>100 - ОПШТЕ ЈАВНЕ УСЛУГЕ</v>
      </c>
      <c r="CU11" s="403" t="s">
        <v>477</v>
      </c>
      <c r="CV11" s="404" t="s">
        <v>478</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79</v>
      </c>
      <c r="BW13" s="404" t="s">
        <v>480</v>
      </c>
      <c r="BX13" s="403" t="s">
        <v>479</v>
      </c>
      <c r="BZ13" s="403" t="n">
        <v>423</v>
      </c>
      <c r="CA13" s="405" t="s">
        <v>639</v>
      </c>
      <c r="CB13" s="403" t="n">
        <v>423</v>
      </c>
      <c r="CL13" s="406" t="n">
        <v>110</v>
      </c>
      <c r="CM13" s="407" t="s">
        <v>638</v>
      </c>
      <c r="CP13" s="389" t="str">
        <f aca="false">BS14&amp;" - "&amp;BT14</f>
        <v>111 - Извршни и законодавни органи</v>
      </c>
      <c r="CU13" s="403" t="s">
        <v>479</v>
      </c>
      <c r="CV13" s="404" t="s">
        <v>480</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1</v>
      </c>
      <c r="BW14" s="404" t="s">
        <v>482</v>
      </c>
      <c r="BX14" s="403" t="s">
        <v>481</v>
      </c>
      <c r="BZ14" s="403" t="n">
        <v>424</v>
      </c>
      <c r="CA14" s="405" t="s">
        <v>646</v>
      </c>
      <c r="CB14" s="403" t="n">
        <v>424</v>
      </c>
      <c r="CL14" s="418" t="n">
        <v>111</v>
      </c>
      <c r="CM14" s="419" t="s">
        <v>645</v>
      </c>
      <c r="CP14" s="389" t="str">
        <f aca="false">BS15&amp;" - "&amp;BT15</f>
        <v>112 - Финансијски и фискални послови</v>
      </c>
      <c r="CU14" s="403" t="s">
        <v>481</v>
      </c>
      <c r="CV14" s="404" t="s">
        <v>482</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3</v>
      </c>
      <c r="BW15" s="404" t="s">
        <v>484</v>
      </c>
      <c r="BX15" s="403" t="s">
        <v>483</v>
      </c>
      <c r="BZ15" s="403" t="n">
        <v>425</v>
      </c>
      <c r="CA15" s="405" t="s">
        <v>652</v>
      </c>
      <c r="CB15" s="403" t="n">
        <v>425</v>
      </c>
      <c r="CL15" s="418" t="n">
        <v>112</v>
      </c>
      <c r="CM15" s="419" t="s">
        <v>651</v>
      </c>
      <c r="CP15" s="389" t="str">
        <f aca="false">BS16&amp;" - "&amp;BT16</f>
        <v>113 - Спољни послови</v>
      </c>
      <c r="CU15" s="403" t="s">
        <v>483</v>
      </c>
      <c r="CV15" s="404" t="s">
        <v>484</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85</v>
      </c>
      <c r="BW16" s="404" t="s">
        <v>657</v>
      </c>
      <c r="BX16" s="403" t="s">
        <v>485</v>
      </c>
      <c r="BZ16" s="403" t="n">
        <v>426</v>
      </c>
      <c r="CA16" s="405" t="s">
        <v>658</v>
      </c>
      <c r="CB16" s="403" t="n">
        <v>426</v>
      </c>
      <c r="CL16" s="418" t="n">
        <v>113</v>
      </c>
      <c r="CM16" s="419" t="s">
        <v>656</v>
      </c>
      <c r="CP16" s="389" t="str">
        <f aca="false">BS17&amp;" - "&amp;BT17</f>
        <v>120 - Економска помоћ иностранству</v>
      </c>
      <c r="CU16" s="403" t="s">
        <v>485</v>
      </c>
      <c r="CV16" s="404" t="s">
        <v>486</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87</v>
      </c>
      <c r="BW18" s="404" t="s">
        <v>666</v>
      </c>
      <c r="BX18" s="403" t="s">
        <v>487</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87</v>
      </c>
      <c r="CV18" s="404" t="s">
        <v>488</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89</v>
      </c>
      <c r="BW19" s="404" t="s">
        <v>490</v>
      </c>
      <c r="BX19" s="403" t="s">
        <v>489</v>
      </c>
      <c r="BZ19" s="403" t="n">
        <v>432</v>
      </c>
      <c r="CA19" s="405" t="s">
        <v>673</v>
      </c>
      <c r="CB19" s="403" t="n">
        <v>432</v>
      </c>
      <c r="CL19" s="418" t="n">
        <v>121</v>
      </c>
      <c r="CM19" s="419" t="s">
        <v>665</v>
      </c>
      <c r="CP19" s="389" t="str">
        <f aca="false">BS20&amp;" - "&amp;BT20</f>
        <v>130 - Опште услуге</v>
      </c>
      <c r="CU19" s="403" t="s">
        <v>489</v>
      </c>
      <c r="CV19" s="404" t="s">
        <v>490</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2</v>
      </c>
      <c r="CB20" s="403" t="n">
        <v>433</v>
      </c>
      <c r="CL20" s="418" t="n">
        <v>122</v>
      </c>
      <c r="CM20" s="419" t="s">
        <v>672</v>
      </c>
      <c r="CP20" s="389" t="str">
        <f aca="false">BS21&amp;" - "&amp;BT21</f>
        <v>131 - Опште кадровске услуге</v>
      </c>
      <c r="CU20" s="431" t="n">
        <v>56</v>
      </c>
      <c r="CV20" s="404" t="s">
        <v>492</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78</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2</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7</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4</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5</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4</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8</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5</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1</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7</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5</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7</v>
      </c>
      <c r="E41" s="451" t="s">
        <v>519</v>
      </c>
      <c r="F41" s="451" t="s">
        <v>538</v>
      </c>
      <c r="G41" s="451"/>
      <c r="H41" s="451"/>
      <c r="I41" s="451"/>
      <c r="J41" s="451"/>
      <c r="K41" s="451"/>
      <c r="L41" s="451"/>
      <c r="M41" s="451"/>
      <c r="N41" s="451"/>
      <c r="O41" s="451"/>
      <c r="P41" s="451"/>
      <c r="Q41" s="451"/>
      <c r="R41" s="451"/>
      <c r="BF41" s="401"/>
      <c r="BG41" s="401"/>
      <c r="BS41" s="418" t="n">
        <v>411</v>
      </c>
      <c r="BT41" s="419" t="s">
        <v>748</v>
      </c>
      <c r="BZ41" s="403" t="n">
        <v>484</v>
      </c>
      <c r="CA41" s="405" t="s">
        <v>749</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0</v>
      </c>
      <c r="E42" s="451" t="s">
        <v>751</v>
      </c>
      <c r="F42" s="451" t="s">
        <v>752</v>
      </c>
      <c r="G42" s="451"/>
      <c r="H42" s="451"/>
      <c r="I42" s="451"/>
      <c r="J42" s="451"/>
      <c r="K42" s="451"/>
      <c r="L42" s="451"/>
      <c r="M42" s="451"/>
      <c r="N42" s="451"/>
      <c r="O42" s="451"/>
      <c r="P42" s="451"/>
      <c r="Q42" s="451"/>
      <c r="R42" s="451"/>
      <c r="BF42" s="401"/>
      <c r="BG42" s="401"/>
      <c r="BS42" s="418" t="n">
        <v>412</v>
      </c>
      <c r="BT42" s="419" t="s">
        <v>753</v>
      </c>
      <c r="BZ42" s="403" t="n">
        <v>485</v>
      </c>
      <c r="CA42" s="405" t="s">
        <v>360</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4</v>
      </c>
      <c r="E43" s="451" t="s">
        <v>755</v>
      </c>
      <c r="F43" s="451" t="s">
        <v>756</v>
      </c>
      <c r="G43" s="451" t="s">
        <v>757</v>
      </c>
      <c r="H43" s="451" t="s">
        <v>758</v>
      </c>
      <c r="I43" s="451" t="s">
        <v>759</v>
      </c>
      <c r="J43" s="451" t="s">
        <v>760</v>
      </c>
      <c r="K43" s="451"/>
      <c r="L43" s="451"/>
      <c r="M43" s="451"/>
      <c r="N43" s="451"/>
      <c r="O43" s="451"/>
      <c r="P43" s="451"/>
      <c r="Q43" s="451"/>
      <c r="R43" s="451"/>
      <c r="BF43" s="401"/>
      <c r="BG43" s="401"/>
      <c r="BS43" s="406" t="n">
        <v>420</v>
      </c>
      <c r="BT43" s="407" t="s">
        <v>761</v>
      </c>
      <c r="BZ43" s="403" t="n">
        <v>489</v>
      </c>
      <c r="CA43" s="405" t="s">
        <v>362</v>
      </c>
      <c r="CB43" s="403" t="n">
        <v>489</v>
      </c>
      <c r="CL43" s="418" t="n">
        <v>411</v>
      </c>
      <c r="CM43" s="419" t="s">
        <v>748</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2</v>
      </c>
      <c r="E44" s="451" t="s">
        <v>763</v>
      </c>
      <c r="F44" s="451" t="s">
        <v>764</v>
      </c>
      <c r="G44" s="451"/>
      <c r="H44" s="451"/>
      <c r="I44" s="451"/>
      <c r="J44" s="451"/>
      <c r="K44" s="451"/>
      <c r="L44" s="451"/>
      <c r="M44" s="451"/>
      <c r="N44" s="451"/>
      <c r="O44" s="451"/>
      <c r="P44" s="451"/>
      <c r="Q44" s="451"/>
      <c r="R44" s="451"/>
      <c r="BF44" s="401"/>
      <c r="BG44" s="401"/>
      <c r="BS44" s="418" t="n">
        <v>421</v>
      </c>
      <c r="BT44" s="419" t="s">
        <v>765</v>
      </c>
      <c r="BZ44" s="403" t="n">
        <v>494</v>
      </c>
      <c r="CA44" s="455" t="s">
        <v>766</v>
      </c>
      <c r="CB44" s="403" t="n">
        <v>494</v>
      </c>
      <c r="CL44" s="418" t="n">
        <v>412</v>
      </c>
      <c r="CM44" s="419" t="s">
        <v>753</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7</v>
      </c>
      <c r="E45" s="451" t="s">
        <v>768</v>
      </c>
      <c r="F45" s="451"/>
      <c r="G45" s="451"/>
      <c r="H45" s="451"/>
      <c r="I45" s="451"/>
      <c r="J45" s="451"/>
      <c r="K45" s="451"/>
      <c r="L45" s="451"/>
      <c r="M45" s="451"/>
      <c r="N45" s="451"/>
      <c r="O45" s="451"/>
      <c r="P45" s="451"/>
      <c r="Q45" s="451"/>
      <c r="R45" s="451"/>
      <c r="BF45" s="401"/>
      <c r="BG45" s="401"/>
      <c r="BS45" s="418" t="n">
        <v>422</v>
      </c>
      <c r="BT45" s="419" t="s">
        <v>769</v>
      </c>
      <c r="BZ45" s="403" t="n">
        <v>495</v>
      </c>
      <c r="CA45" s="455" t="s">
        <v>770</v>
      </c>
      <c r="CB45" s="403" t="n">
        <v>495</v>
      </c>
      <c r="CL45" s="406" t="n">
        <v>420</v>
      </c>
      <c r="CM45" s="407" t="s">
        <v>761</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1</v>
      </c>
      <c r="E46" s="451" t="s">
        <v>772</v>
      </c>
      <c r="F46" s="451"/>
      <c r="G46" s="451"/>
      <c r="H46" s="451"/>
      <c r="I46" s="451"/>
      <c r="J46" s="451"/>
      <c r="K46" s="451"/>
      <c r="L46" s="451"/>
      <c r="M46" s="451"/>
      <c r="N46" s="451"/>
      <c r="O46" s="451"/>
      <c r="P46" s="451"/>
      <c r="Q46" s="451"/>
      <c r="R46" s="451"/>
      <c r="BF46" s="401"/>
      <c r="BG46" s="401"/>
      <c r="BS46" s="418" t="n">
        <v>423</v>
      </c>
      <c r="BT46" s="419" t="s">
        <v>773</v>
      </c>
      <c r="BZ46" s="403" t="n">
        <v>496</v>
      </c>
      <c r="CA46" s="455" t="s">
        <v>774</v>
      </c>
      <c r="CB46" s="403" t="n">
        <v>496</v>
      </c>
      <c r="CL46" s="418" t="n">
        <v>421</v>
      </c>
      <c r="CM46" s="419" t="s">
        <v>765</v>
      </c>
      <c r="CP46" s="389" t="str">
        <f aca="false">BS47&amp;" - "&amp;BT47</f>
        <v>430 - Гориво и енергија</v>
      </c>
      <c r="DF46" s="459" t="s">
        <v>775</v>
      </c>
      <c r="DG46" s="460" t="s">
        <v>77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7</v>
      </c>
      <c r="E47" s="451" t="s">
        <v>778</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69</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5</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3</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8</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1</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3</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5</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88</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4</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7</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400</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08</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6</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2</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8</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2</v>
      </c>
      <c r="C79" s="481" t="s">
        <v>915</v>
      </c>
      <c r="E79" s="482" t="s">
        <v>29</v>
      </c>
      <c r="F79" s="482" t="s">
        <v>916</v>
      </c>
      <c r="G79" s="483"/>
      <c r="H79" s="483"/>
      <c r="I79" s="483"/>
      <c r="J79" s="483"/>
      <c r="BF79" s="401"/>
      <c r="BG79" s="401"/>
      <c r="BS79" s="396" t="n">
        <v>500</v>
      </c>
      <c r="BT79" s="397" t="s">
        <v>917</v>
      </c>
      <c r="CL79" s="418" t="n">
        <v>487</v>
      </c>
      <c r="CM79" s="419" t="s">
        <v>910</v>
      </c>
      <c r="CP79" s="389" t="str">
        <f aca="false">BS80&amp;" - "&amp;BT80</f>
        <v>510 - Управљање отпадом</v>
      </c>
    </row>
    <row r="80" customFormat="false" ht="15" hidden="false" customHeight="true" outlineLevel="0" collapsed="false">
      <c r="B80" s="480" t="s">
        <v>597</v>
      </c>
      <c r="C80" s="481" t="s">
        <v>918</v>
      </c>
      <c r="E80" s="482" t="s">
        <v>919</v>
      </c>
      <c r="F80" s="482" t="s">
        <v>920</v>
      </c>
      <c r="G80" s="483"/>
      <c r="H80" s="483"/>
      <c r="I80" s="483"/>
      <c r="J80" s="483"/>
      <c r="BF80" s="401"/>
      <c r="BG80" s="401"/>
      <c r="BS80" s="406" t="n">
        <v>510</v>
      </c>
      <c r="BT80" s="407" t="s">
        <v>921</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2</v>
      </c>
      <c r="E81" s="482" t="s">
        <v>923</v>
      </c>
      <c r="F81" s="482" t="s">
        <v>924</v>
      </c>
      <c r="G81" s="483" t="s">
        <v>925</v>
      </c>
      <c r="H81" s="483" t="s">
        <v>926</v>
      </c>
      <c r="I81" s="483"/>
      <c r="J81" s="483"/>
      <c r="BF81" s="401"/>
      <c r="BG81" s="401"/>
      <c r="BS81" s="406" t="n">
        <v>520</v>
      </c>
      <c r="BT81" s="407" t="s">
        <v>927</v>
      </c>
      <c r="CL81" s="396" t="n">
        <v>500</v>
      </c>
      <c r="CM81" s="397" t="s">
        <v>917</v>
      </c>
      <c r="CP81" s="389" t="str">
        <f aca="false">BS82&amp;" - "&amp;BT82</f>
        <v>530 - Смањење загађености</v>
      </c>
    </row>
    <row r="82" customFormat="false" ht="15" hidden="false" customHeight="true" outlineLevel="0" collapsed="false">
      <c r="B82" s="480" t="s">
        <v>607</v>
      </c>
      <c r="C82" s="481" t="s">
        <v>928</v>
      </c>
      <c r="E82" s="482" t="s">
        <v>929</v>
      </c>
      <c r="F82" s="482" t="s">
        <v>930</v>
      </c>
      <c r="G82" s="483" t="s">
        <v>931</v>
      </c>
      <c r="H82" s="483"/>
      <c r="I82" s="483"/>
      <c r="J82" s="483"/>
      <c r="BF82" s="401"/>
      <c r="BG82" s="401"/>
      <c r="BS82" s="406" t="n">
        <v>530</v>
      </c>
      <c r="BT82" s="407" t="s">
        <v>932</v>
      </c>
      <c r="CL82" s="406" t="n">
        <v>510</v>
      </c>
      <c r="CM82" s="407" t="s">
        <v>921</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3</v>
      </c>
      <c r="E83" s="482" t="s">
        <v>934</v>
      </c>
      <c r="F83" s="482" t="s">
        <v>935</v>
      </c>
      <c r="G83" s="483"/>
      <c r="H83" s="483"/>
      <c r="I83" s="483"/>
      <c r="J83" s="483"/>
      <c r="BF83" s="401"/>
      <c r="BG83" s="401"/>
      <c r="BS83" s="406" t="n">
        <v>540</v>
      </c>
      <c r="BT83" s="407" t="s">
        <v>936</v>
      </c>
      <c r="CL83" s="406" t="n">
        <v>520</v>
      </c>
      <c r="CM83" s="407" t="s">
        <v>927</v>
      </c>
      <c r="CP83" s="389" t="str">
        <f aca="false">BS84&amp;" - "&amp;BT84</f>
        <v>550 - Заштита животне средине -  истраживање и развој</v>
      </c>
    </row>
    <row r="84" customFormat="false" ht="15" hidden="false" customHeight="true" outlineLevel="0" collapsed="false">
      <c r="B84" s="480" t="s">
        <v>623</v>
      </c>
      <c r="C84" s="481" t="s">
        <v>937</v>
      </c>
      <c r="E84" s="482" t="s">
        <v>938</v>
      </c>
      <c r="F84" s="482" t="s">
        <v>939</v>
      </c>
      <c r="G84" s="484" t="s">
        <v>940</v>
      </c>
      <c r="H84" s="483"/>
      <c r="I84" s="483"/>
      <c r="J84" s="483"/>
      <c r="BF84" s="401"/>
      <c r="BG84" s="401"/>
      <c r="BS84" s="406" t="n">
        <v>550</v>
      </c>
      <c r="BT84" s="407" t="s">
        <v>941</v>
      </c>
      <c r="CL84" s="406" t="n">
        <v>530</v>
      </c>
      <c r="CM84" s="407" t="s">
        <v>932</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2</v>
      </c>
      <c r="E85" s="482" t="s">
        <v>943</v>
      </c>
      <c r="F85" s="482" t="s">
        <v>944</v>
      </c>
      <c r="G85" s="483"/>
      <c r="H85" s="483"/>
      <c r="I85" s="483"/>
      <c r="J85" s="483"/>
      <c r="BF85" s="401"/>
      <c r="BG85" s="401"/>
      <c r="BS85" s="406" t="n">
        <v>560</v>
      </c>
      <c r="BT85" s="407" t="s">
        <v>945</v>
      </c>
      <c r="CL85" s="406" t="n">
        <v>540</v>
      </c>
      <c r="CM85" s="407" t="s">
        <v>936</v>
      </c>
      <c r="CP85" s="389" t="str">
        <f aca="false">BS86&amp;" - "&amp;BT86</f>
        <v>600 - ПОСЛОВИ СТАНОВАЊА И  ЗАЈЕДНИЦЕ</v>
      </c>
    </row>
    <row r="86" customFormat="false" ht="15" hidden="false" customHeight="true" outlineLevel="0" collapsed="false">
      <c r="B86" s="480" t="s">
        <v>636</v>
      </c>
      <c r="C86" s="481" t="s">
        <v>946</v>
      </c>
      <c r="E86" s="482" t="s">
        <v>947</v>
      </c>
      <c r="F86" s="485" t="s">
        <v>948</v>
      </c>
      <c r="G86" s="482" t="s">
        <v>949</v>
      </c>
      <c r="H86" s="486" t="s">
        <v>950</v>
      </c>
      <c r="I86" s="483"/>
      <c r="J86" s="483"/>
      <c r="BF86" s="401"/>
      <c r="BG86" s="401"/>
      <c r="BS86" s="396" t="n">
        <v>600</v>
      </c>
      <c r="BT86" s="397" t="s">
        <v>951</v>
      </c>
      <c r="CL86" s="406" t="n">
        <v>550</v>
      </c>
      <c r="CM86" s="407" t="s">
        <v>941</v>
      </c>
      <c r="CP86" s="389" t="str">
        <f aca="false">BS87&amp;" - "&amp;BT87</f>
        <v>610 - Стамбени развој</v>
      </c>
    </row>
    <row r="87" customFormat="false" ht="15" hidden="false" customHeight="true" outlineLevel="0" collapsed="false">
      <c r="B87" s="480" t="s">
        <v>643</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9</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4</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3</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29</v>
      </c>
      <c r="C102" s="410" t="s">
        <v>1016</v>
      </c>
      <c r="D102" s="490" t="s">
        <v>1017</v>
      </c>
      <c r="E102" s="490" t="s">
        <v>30</v>
      </c>
      <c r="F102" s="490" t="s">
        <v>1018</v>
      </c>
      <c r="G102" s="479"/>
      <c r="BF102" s="401"/>
      <c r="BG102" s="401"/>
      <c r="BS102" s="418" t="n">
        <v>724</v>
      </c>
      <c r="BT102" s="419" t="s">
        <v>1019</v>
      </c>
      <c r="CL102" s="418" t="n">
        <v>722</v>
      </c>
      <c r="CM102" s="419" t="s">
        <v>1009</v>
      </c>
      <c r="CP102" s="389" t="str">
        <f aca="false">BS103&amp;" - "&amp;BT103</f>
        <v>730 - Болничке услуге</v>
      </c>
    </row>
    <row r="103" customFormat="false" ht="15" hidden="false" customHeight="true" outlineLevel="0" collapsed="false">
      <c r="B103" s="482" t="s">
        <v>916</v>
      </c>
      <c r="C103" s="410" t="s">
        <v>1020</v>
      </c>
      <c r="D103" s="491" t="s">
        <v>1021</v>
      </c>
      <c r="E103" s="479" t="s">
        <v>1022</v>
      </c>
      <c r="F103" s="479"/>
      <c r="BF103" s="401"/>
      <c r="BG103" s="401"/>
      <c r="BS103" s="406" t="n">
        <v>730</v>
      </c>
      <c r="BT103" s="407" t="s">
        <v>1023</v>
      </c>
      <c r="CL103" s="418" t="n">
        <v>723</v>
      </c>
      <c r="CM103" s="419" t="s">
        <v>1015</v>
      </c>
      <c r="CP103" s="389" t="str">
        <f aca="false">BS104&amp;" - "&amp;BT104</f>
        <v>731 - Опште болничке услуге</v>
      </c>
    </row>
    <row r="104" customFormat="false" ht="15" hidden="false" customHeight="true" outlineLevel="0" collapsed="false">
      <c r="B104" s="482" t="s">
        <v>919</v>
      </c>
      <c r="C104" s="410" t="s">
        <v>1024</v>
      </c>
      <c r="D104" s="491" t="s">
        <v>1025</v>
      </c>
      <c r="E104" s="491" t="s">
        <v>1026</v>
      </c>
      <c r="F104" s="489"/>
      <c r="BF104" s="401"/>
      <c r="BG104" s="401"/>
      <c r="BS104" s="418" t="n">
        <v>731</v>
      </c>
      <c r="BT104" s="419" t="s">
        <v>1027</v>
      </c>
      <c r="CL104" s="418" t="n">
        <v>724</v>
      </c>
      <c r="CM104" s="419" t="s">
        <v>1019</v>
      </c>
      <c r="CP104" s="389" t="str">
        <f aca="false">BS105&amp;" - "&amp;BT105</f>
        <v>732 - Специјализоване болничке услуге</v>
      </c>
    </row>
    <row r="105" customFormat="false" ht="15" hidden="false" customHeight="true" outlineLevel="0" collapsed="false">
      <c r="B105" s="482" t="s">
        <v>920</v>
      </c>
      <c r="C105" s="410" t="s">
        <v>1028</v>
      </c>
      <c r="D105" s="491" t="s">
        <v>1029</v>
      </c>
      <c r="E105" s="491" t="s">
        <v>1030</v>
      </c>
      <c r="F105" s="491"/>
      <c r="G105" s="489"/>
      <c r="H105" s="489"/>
      <c r="BF105" s="401"/>
      <c r="BG105" s="401"/>
      <c r="BS105" s="418" t="n">
        <v>732</v>
      </c>
      <c r="BT105" s="419" t="s">
        <v>1031</v>
      </c>
      <c r="CL105" s="406" t="n">
        <v>730</v>
      </c>
      <c r="CM105" s="407" t="s">
        <v>1023</v>
      </c>
      <c r="CP105" s="389" t="str">
        <f aca="false">BS106&amp;" - "&amp;BT106</f>
        <v>733 - Услуге медицинских центара и породилишта</v>
      </c>
    </row>
    <row r="106" customFormat="false" ht="15" hidden="false" customHeight="true" outlineLevel="0" collapsed="false">
      <c r="B106" s="483" t="s">
        <v>923</v>
      </c>
      <c r="C106" s="410" t="s">
        <v>1032</v>
      </c>
      <c r="D106" s="490" t="s">
        <v>1033</v>
      </c>
      <c r="E106" s="491" t="s">
        <v>1034</v>
      </c>
      <c r="F106" s="483"/>
      <c r="BF106" s="401"/>
      <c r="BG106" s="401"/>
      <c r="BS106" s="418" t="n">
        <v>733</v>
      </c>
      <c r="BT106" s="419" t="s">
        <v>1035</v>
      </c>
      <c r="CL106" s="418" t="n">
        <v>731</v>
      </c>
      <c r="CM106" s="419" t="s">
        <v>1027</v>
      </c>
      <c r="CP106" s="389" t="str">
        <f aca="false">BS107&amp;" - "&amp;BT107</f>
        <v>734 - Услуге домова  за негу и опоравак</v>
      </c>
    </row>
    <row r="107" customFormat="false" ht="15" hidden="false" customHeight="true" outlineLevel="0" collapsed="false">
      <c r="B107" s="483" t="s">
        <v>924</v>
      </c>
      <c r="C107" s="410" t="s">
        <v>1036</v>
      </c>
      <c r="D107" s="491" t="s">
        <v>1037</v>
      </c>
      <c r="E107" s="491" t="s">
        <v>1038</v>
      </c>
      <c r="F107" s="489" t="s">
        <v>1039</v>
      </c>
      <c r="BF107" s="401"/>
      <c r="BG107" s="401"/>
      <c r="BS107" s="418" t="n">
        <v>734</v>
      </c>
      <c r="BT107" s="419" t="s">
        <v>1040</v>
      </c>
      <c r="CL107" s="418" t="n">
        <v>732</v>
      </c>
      <c r="CM107" s="419" t="s">
        <v>1031</v>
      </c>
      <c r="CP107" s="389" t="str">
        <f aca="false">BS108&amp;" - "&amp;BT108</f>
        <v>740 - Услуге јавног здравства</v>
      </c>
    </row>
    <row r="108" customFormat="false" ht="15" hidden="false" customHeight="true" outlineLevel="0" collapsed="false">
      <c r="B108" s="492" t="s">
        <v>925</v>
      </c>
      <c r="C108" s="410" t="s">
        <v>1041</v>
      </c>
      <c r="D108" s="491" t="s">
        <v>1042</v>
      </c>
      <c r="E108" s="491" t="s">
        <v>1043</v>
      </c>
      <c r="F108" s="389" t="s">
        <v>1044</v>
      </c>
      <c r="BF108" s="401"/>
      <c r="BG108" s="401"/>
      <c r="BS108" s="406" t="n">
        <v>740</v>
      </c>
      <c r="BT108" s="407" t="s">
        <v>1045</v>
      </c>
      <c r="CL108" s="418" t="n">
        <v>733</v>
      </c>
      <c r="CM108" s="419" t="s">
        <v>1035</v>
      </c>
      <c r="CP108" s="389" t="str">
        <f aca="false">BS109&amp;" - "&amp;BT109</f>
        <v>750 - Здравство  истраживање и развој</v>
      </c>
    </row>
    <row r="109" customFormat="false" ht="15" hidden="false" customHeight="true" outlineLevel="0" collapsed="false">
      <c r="B109" s="492" t="s">
        <v>926</v>
      </c>
      <c r="C109" s="410" t="s">
        <v>1046</v>
      </c>
      <c r="D109" s="491" t="s">
        <v>1047</v>
      </c>
      <c r="E109" s="491" t="s">
        <v>1048</v>
      </c>
      <c r="F109" s="389" t="s">
        <v>1049</v>
      </c>
      <c r="BF109" s="401"/>
      <c r="BG109" s="401"/>
      <c r="BS109" s="406" t="n">
        <v>750</v>
      </c>
      <c r="BT109" s="407" t="s">
        <v>1050</v>
      </c>
      <c r="CL109" s="418" t="n">
        <v>734</v>
      </c>
      <c r="CM109" s="419" t="s">
        <v>1040</v>
      </c>
      <c r="CP109" s="389" t="str">
        <f aca="false">BS110&amp;" - "&amp;BT110</f>
        <v>760 - Здравство некласификовано на другом месту</v>
      </c>
    </row>
    <row r="110" customFormat="false" ht="15" hidden="false" customHeight="true" outlineLevel="0" collapsed="false">
      <c r="B110" s="493" t="s">
        <v>929</v>
      </c>
      <c r="C110" s="410" t="s">
        <v>1051</v>
      </c>
      <c r="D110" s="491" t="s">
        <v>1052</v>
      </c>
      <c r="E110" s="491" t="s">
        <v>1053</v>
      </c>
      <c r="F110" s="489" t="s">
        <v>1054</v>
      </c>
      <c r="G110" s="489"/>
      <c r="BF110" s="401"/>
      <c r="BG110" s="401"/>
      <c r="BS110" s="406" t="n">
        <v>760</v>
      </c>
      <c r="BT110" s="407" t="s">
        <v>1055</v>
      </c>
      <c r="CL110" s="406" t="n">
        <v>740</v>
      </c>
      <c r="CM110" s="407" t="s">
        <v>1045</v>
      </c>
      <c r="CP110" s="389" t="str">
        <f aca="false">BS111&amp;" - "&amp;BT111</f>
        <v>800 - РЕКРЕАЦИЈА, СПОРТ, КУЛТУРА И ВЕРЕ</v>
      </c>
    </row>
    <row r="111" customFormat="false" ht="15" hidden="false" customHeight="true" outlineLevel="0" collapsed="false">
      <c r="B111" s="492" t="s">
        <v>930</v>
      </c>
      <c r="C111" s="410" t="s">
        <v>1056</v>
      </c>
      <c r="D111" s="491" t="s">
        <v>1057</v>
      </c>
      <c r="E111" s="491" t="s">
        <v>1058</v>
      </c>
      <c r="F111" s="389" t="s">
        <v>1059</v>
      </c>
      <c r="BF111" s="401"/>
      <c r="BG111" s="401"/>
      <c r="BS111" s="396" t="n">
        <v>800</v>
      </c>
      <c r="BT111" s="397" t="s">
        <v>1060</v>
      </c>
      <c r="CL111" s="406" t="n">
        <v>750</v>
      </c>
      <c r="CM111" s="407" t="s">
        <v>1050</v>
      </c>
      <c r="CP111" s="389" t="str">
        <f aca="false">BS112&amp;" - "&amp;BT112</f>
        <v>810 - Услуге рекреације и спорта</v>
      </c>
    </row>
    <row r="112" customFormat="false" ht="15" hidden="false" customHeight="true" outlineLevel="0" collapsed="false">
      <c r="B112" s="492" t="s">
        <v>931</v>
      </c>
      <c r="C112" s="410" t="s">
        <v>1061</v>
      </c>
      <c r="D112" s="491" t="s">
        <v>1062</v>
      </c>
      <c r="E112" s="494" t="s">
        <v>1063</v>
      </c>
      <c r="F112" s="489" t="s">
        <v>1064</v>
      </c>
      <c r="G112" s="489"/>
      <c r="BF112" s="401"/>
      <c r="BG112" s="401"/>
      <c r="BS112" s="406" t="n">
        <v>810</v>
      </c>
      <c r="BT112" s="407" t="s">
        <v>1065</v>
      </c>
      <c r="CL112" s="406" t="n">
        <v>760</v>
      </c>
      <c r="CM112" s="407" t="s">
        <v>1055</v>
      </c>
      <c r="CP112" s="389" t="str">
        <f aca="false">BS113&amp;" - "&amp;BT113</f>
        <v>820 - Услуге културе</v>
      </c>
    </row>
    <row r="113" customFormat="false" ht="15" hidden="false" customHeight="true" outlineLevel="0" collapsed="false">
      <c r="B113" s="482" t="s">
        <v>934</v>
      </c>
      <c r="C113" s="410" t="s">
        <v>1066</v>
      </c>
      <c r="D113" s="491" t="s">
        <v>1067</v>
      </c>
      <c r="E113" s="490" t="s">
        <v>1068</v>
      </c>
      <c r="F113" s="490"/>
      <c r="BF113" s="401"/>
      <c r="BG113" s="401"/>
      <c r="BS113" s="406" t="n">
        <v>820</v>
      </c>
      <c r="BT113" s="407" t="s">
        <v>1069</v>
      </c>
      <c r="CL113" s="396" t="n">
        <v>800</v>
      </c>
      <c r="CM113" s="397" t="s">
        <v>1060</v>
      </c>
      <c r="CP113" s="389" t="str">
        <f aca="false">BS114&amp;" - "&amp;BT114</f>
        <v>830 - Услуге емитовања и штампања</v>
      </c>
    </row>
    <row r="114" customFormat="false" ht="15" hidden="false" customHeight="true" outlineLevel="0" collapsed="false">
      <c r="B114" s="482" t="s">
        <v>935</v>
      </c>
      <c r="C114" s="410" t="s">
        <v>1070</v>
      </c>
      <c r="D114" s="490" t="s">
        <v>1071</v>
      </c>
      <c r="E114" s="490" t="s">
        <v>1072</v>
      </c>
      <c r="F114" s="490" t="s">
        <v>1073</v>
      </c>
      <c r="G114" s="479"/>
      <c r="H114" s="479"/>
      <c r="I114" s="479"/>
      <c r="BF114" s="401"/>
      <c r="BG114" s="401"/>
      <c r="BS114" s="406" t="n">
        <v>830</v>
      </c>
      <c r="BT114" s="407" t="s">
        <v>1074</v>
      </c>
      <c r="CL114" s="406" t="n">
        <v>810</v>
      </c>
      <c r="CM114" s="407" t="s">
        <v>1065</v>
      </c>
      <c r="CP114" s="389" t="str">
        <f aca="false">BS115&amp;" - "&amp;BT115</f>
        <v>840 - Верске  и остале услуге заједнице</v>
      </c>
    </row>
    <row r="115" customFormat="false" ht="15" hidden="false" customHeight="true" outlineLevel="0" collapsed="false">
      <c r="B115" s="492" t="s">
        <v>938</v>
      </c>
      <c r="C115" s="410" t="s">
        <v>1075</v>
      </c>
      <c r="D115" s="490" t="s">
        <v>1076</v>
      </c>
      <c r="E115" s="490" t="s">
        <v>1077</v>
      </c>
      <c r="F115" s="490"/>
      <c r="G115" s="479"/>
      <c r="BF115" s="401"/>
      <c r="BG115" s="401"/>
      <c r="BS115" s="406" t="n">
        <v>840</v>
      </c>
      <c r="BT115" s="407" t="s">
        <v>1078</v>
      </c>
      <c r="CL115" s="406" t="n">
        <v>820</v>
      </c>
      <c r="CM115" s="407" t="s">
        <v>1069</v>
      </c>
      <c r="CP115" s="389" t="str">
        <f aca="false">BS116&amp;" - "&amp;BT116</f>
        <v>850 - Рекреација, спорт, култура и вере  - истраживање и развој</v>
      </c>
    </row>
    <row r="116" customFormat="false" ht="15" hidden="false" customHeight="true" outlineLevel="0" collapsed="false">
      <c r="B116" s="492" t="s">
        <v>939</v>
      </c>
      <c r="C116" s="410" t="s">
        <v>1079</v>
      </c>
      <c r="D116" s="491" t="s">
        <v>1080</v>
      </c>
      <c r="E116" s="491" t="s">
        <v>1081</v>
      </c>
      <c r="F116" s="491"/>
      <c r="G116" s="491"/>
      <c r="H116" s="491"/>
      <c r="BF116" s="401"/>
      <c r="BG116" s="401"/>
      <c r="BS116" s="406" t="n">
        <v>850</v>
      </c>
      <c r="BT116" s="407" t="s">
        <v>1082</v>
      </c>
      <c r="CL116" s="406" t="n">
        <v>830</v>
      </c>
      <c r="CM116" s="407" t="s">
        <v>1074</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0</v>
      </c>
      <c r="C117" s="410" t="s">
        <v>1083</v>
      </c>
      <c r="D117" s="491" t="s">
        <v>1084</v>
      </c>
      <c r="E117" s="491" t="s">
        <v>1085</v>
      </c>
      <c r="F117" s="489"/>
      <c r="BF117" s="401"/>
      <c r="BG117" s="401"/>
      <c r="BS117" s="406" t="n">
        <v>860</v>
      </c>
      <c r="BT117" s="407" t="s">
        <v>1086</v>
      </c>
      <c r="CL117" s="406" t="n">
        <v>840</v>
      </c>
      <c r="CM117" s="407" t="s">
        <v>1078</v>
      </c>
      <c r="CP117" s="389" t="str">
        <f aca="false">BS118&amp;" - "&amp;BT118</f>
        <v>900 - ОБРАЗОВАЊЕ</v>
      </c>
    </row>
    <row r="118" customFormat="false" ht="15" hidden="false" customHeight="true" outlineLevel="0" collapsed="false">
      <c r="B118" s="482" t="s">
        <v>943</v>
      </c>
      <c r="C118" s="410" t="s">
        <v>1087</v>
      </c>
      <c r="D118" s="491" t="s">
        <v>1088</v>
      </c>
      <c r="E118" s="489" t="s">
        <v>1089</v>
      </c>
      <c r="BF118" s="401"/>
      <c r="BG118" s="401"/>
      <c r="BS118" s="396" t="n">
        <v>900</v>
      </c>
      <c r="BT118" s="397" t="s">
        <v>1090</v>
      </c>
      <c r="CL118" s="406" t="n">
        <v>850</v>
      </c>
      <c r="CM118" s="407" t="s">
        <v>1082</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6</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3</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4</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6</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7</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2</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3</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4</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5</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9</v>
      </c>
      <c r="C153" s="410" t="s">
        <v>1204</v>
      </c>
      <c r="D153" s="502"/>
      <c r="E153" s="490" t="s">
        <v>53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8</v>
      </c>
      <c r="C154" s="410" t="s">
        <v>1205</v>
      </c>
      <c r="D154" s="502"/>
      <c r="E154" s="490" t="s">
        <v>54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1</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2</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5</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6</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7</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8</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9</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0</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3</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4</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8</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2</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778</v>
      </c>
      <c r="C167" s="410" t="s">
        <v>1241</v>
      </c>
      <c r="D167" s="502"/>
      <c r="E167" s="490" t="s">
        <v>1242</v>
      </c>
      <c r="F167" s="451" t="s">
        <v>1243</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4</v>
      </c>
      <c r="D168" s="502"/>
      <c r="E168" s="490" t="s">
        <v>1245</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6</v>
      </c>
      <c r="D169" s="502"/>
      <c r="E169" s="490" t="s">
        <v>1247</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8</v>
      </c>
      <c r="D170" s="502"/>
      <c r="E170" s="490" t="s">
        <v>1249</v>
      </c>
      <c r="F170" s="490" t="s">
        <v>1250</v>
      </c>
      <c r="G170" s="490" t="s">
        <v>1251</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2</v>
      </c>
      <c r="D171" s="502"/>
      <c r="E171" s="490" t="s">
        <v>1253</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4</v>
      </c>
      <c r="D172" s="502"/>
      <c r="E172" s="479" t="s">
        <v>1255</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6</v>
      </c>
      <c r="D173" s="502"/>
      <c r="E173" s="479" t="s">
        <v>1257</v>
      </c>
      <c r="F173" s="490" t="s">
        <v>1258</v>
      </c>
      <c r="G173" s="499" t="s">
        <v>1259</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0</v>
      </c>
      <c r="D174" s="502"/>
      <c r="E174" s="490" t="s">
        <v>1261</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2</v>
      </c>
      <c r="D175" s="502"/>
      <c r="E175" s="490" t="s">
        <v>1263</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4</v>
      </c>
      <c r="D176" s="502"/>
      <c r="E176" s="490" t="s">
        <v>1265</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6</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7</v>
      </c>
      <c r="D178" s="502"/>
      <c r="E178" s="490" t="s">
        <v>1268</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69</v>
      </c>
      <c r="D179" s="502"/>
      <c r="E179" s="490" t="s">
        <v>1270</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1</v>
      </c>
      <c r="D180" s="502"/>
      <c r="E180" s="490" t="s">
        <v>1272</v>
      </c>
      <c r="F180" s="479" t="s">
        <v>1273</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4</v>
      </c>
      <c r="D181" s="502"/>
      <c r="E181" s="490" t="s">
        <v>1275</v>
      </c>
      <c r="F181" s="490" t="s">
        <v>1276</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7</v>
      </c>
      <c r="D182" s="502"/>
      <c r="E182" s="490" t="s">
        <v>1278</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79</v>
      </c>
      <c r="D183" s="502"/>
      <c r="E183" s="490" t="s">
        <v>1280</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1</v>
      </c>
      <c r="D184" s="502"/>
      <c r="E184" s="490" t="s">
        <v>1282</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3</v>
      </c>
      <c r="D185" s="502"/>
      <c r="E185" s="490" t="s">
        <v>1284</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5</v>
      </c>
      <c r="D186" s="502"/>
      <c r="E186" s="479" t="s">
        <v>1286</v>
      </c>
      <c r="F186" s="400" t="s">
        <v>1287</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8</v>
      </c>
      <c r="D187" s="502"/>
      <c r="E187" s="479" t="s">
        <v>1289</v>
      </c>
      <c r="F187" s="511" t="s">
        <v>1290</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1</v>
      </c>
      <c r="D188" s="502"/>
      <c r="E188" s="490" t="s">
        <v>1292</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3</v>
      </c>
      <c r="D189" s="502"/>
      <c r="E189" s="479" t="s">
        <v>1294</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5</v>
      </c>
      <c r="D190" s="502"/>
      <c r="E190" s="490" t="s">
        <v>1296</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7</v>
      </c>
      <c r="D191" s="502"/>
      <c r="E191" s="490" t="s">
        <v>1298</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299</v>
      </c>
      <c r="D192" s="502"/>
      <c r="E192" s="490" t="s">
        <v>1300</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1</v>
      </c>
      <c r="D193" s="502"/>
      <c r="E193" s="490" t="s">
        <v>1302</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3</v>
      </c>
      <c r="E194" s="479" t="s">
        <v>1304</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5</v>
      </c>
      <c r="E195" s="479" t="s">
        <v>1306</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7</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8</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09</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0</v>
      </c>
      <c r="E199" s="450" t="s">
        <v>1311</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2</v>
      </c>
      <c r="E200" s="389" t="s">
        <v>1313</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4</v>
      </c>
      <c r="E201" s="513" t="s">
        <v>1315</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6</v>
      </c>
      <c r="E202" s="389" t="s">
        <v>1317</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8</v>
      </c>
      <c r="E203" s="389" t="s">
        <v>1319</v>
      </c>
      <c r="F203" s="451" t="s">
        <v>1320</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1</v>
      </c>
      <c r="D221" s="515" t="s">
        <v>1322</v>
      </c>
      <c r="E221" s="515" t="s">
        <v>1323</v>
      </c>
      <c r="F221" s="515" t="s">
        <v>1324</v>
      </c>
      <c r="P221" s="512"/>
      <c r="Q221" s="512"/>
      <c r="BF221" s="401"/>
      <c r="BG221" s="401"/>
    </row>
    <row r="222" customFormat="false" ht="15" hidden="false" customHeight="true" outlineLevel="0" collapsed="false">
      <c r="B222" s="492" t="s">
        <v>1164</v>
      </c>
      <c r="C222" s="389" t="s">
        <v>1325</v>
      </c>
      <c r="D222" s="515" t="s">
        <v>1326</v>
      </c>
      <c r="E222" s="515" t="s">
        <v>1327</v>
      </c>
      <c r="F222" s="489"/>
      <c r="G222" s="491"/>
      <c r="P222" s="512"/>
      <c r="Q222" s="512"/>
      <c r="BF222" s="401"/>
      <c r="BG222" s="401"/>
    </row>
    <row r="223" customFormat="false" ht="15" hidden="false" customHeight="true" outlineLevel="0" collapsed="false">
      <c r="B223" s="492" t="s">
        <v>1165</v>
      </c>
      <c r="C223" s="389" t="s">
        <v>1328</v>
      </c>
      <c r="D223" s="515" t="s">
        <v>1329</v>
      </c>
      <c r="E223" s="515" t="s">
        <v>1330</v>
      </c>
      <c r="F223" s="489"/>
      <c r="P223" s="512"/>
      <c r="Q223" s="512"/>
      <c r="BF223" s="401"/>
      <c r="BG223" s="401"/>
    </row>
    <row r="224" customFormat="false" ht="15" hidden="false" customHeight="true" outlineLevel="0" collapsed="false">
      <c r="B224" s="490" t="s">
        <v>1168</v>
      </c>
      <c r="C224" s="389" t="s">
        <v>1331</v>
      </c>
      <c r="D224" s="515" t="s">
        <v>1332</v>
      </c>
      <c r="E224" s="515" t="s">
        <v>1333</v>
      </c>
      <c r="F224" s="489"/>
      <c r="P224" s="512"/>
      <c r="Q224" s="512"/>
      <c r="BF224" s="401"/>
      <c r="BG224" s="401"/>
    </row>
    <row r="225" customFormat="false" ht="15" hidden="false" customHeight="true" outlineLevel="0" collapsed="false">
      <c r="B225" s="490" t="s">
        <v>1171</v>
      </c>
      <c r="C225" s="389" t="s">
        <v>1334</v>
      </c>
      <c r="D225" s="515" t="s">
        <v>1335</v>
      </c>
      <c r="E225" s="515" t="s">
        <v>1336</v>
      </c>
      <c r="F225" s="489"/>
      <c r="G225" s="489"/>
      <c r="P225" s="512"/>
      <c r="Q225" s="512"/>
      <c r="BF225" s="401"/>
      <c r="BG225" s="401"/>
    </row>
    <row r="226" customFormat="false" ht="15" hidden="false" customHeight="true" outlineLevel="0" collapsed="false">
      <c r="B226" s="479" t="s">
        <v>1173</v>
      </c>
      <c r="C226" s="389" t="s">
        <v>1337</v>
      </c>
      <c r="D226" s="515" t="s">
        <v>1338</v>
      </c>
      <c r="E226" s="489"/>
      <c r="F226" s="489"/>
      <c r="P226" s="512"/>
      <c r="Q226" s="512"/>
      <c r="BF226" s="401"/>
      <c r="BG226" s="401"/>
    </row>
    <row r="227" customFormat="false" ht="15" hidden="false" customHeight="true" outlineLevel="0" collapsed="false">
      <c r="B227" s="482" t="s">
        <v>1175</v>
      </c>
      <c r="C227" s="389" t="s">
        <v>1339</v>
      </c>
      <c r="D227" s="515" t="s">
        <v>1340</v>
      </c>
      <c r="E227" s="515" t="s">
        <v>1341</v>
      </c>
      <c r="F227" s="489"/>
      <c r="P227" s="512"/>
      <c r="Q227" s="512"/>
      <c r="BF227" s="401"/>
      <c r="BG227" s="401"/>
    </row>
    <row r="228" customFormat="false" ht="15" hidden="false" customHeight="true" outlineLevel="0" collapsed="false">
      <c r="B228" s="482" t="s">
        <v>1176</v>
      </c>
      <c r="C228" s="389" t="s">
        <v>1342</v>
      </c>
      <c r="D228" s="515" t="s">
        <v>1343</v>
      </c>
      <c r="E228" s="515" t="s">
        <v>1344</v>
      </c>
      <c r="F228" s="479"/>
      <c r="G228" s="490"/>
      <c r="H228" s="490"/>
      <c r="P228" s="512"/>
      <c r="Q228" s="512"/>
      <c r="BF228" s="401"/>
      <c r="BG228" s="401"/>
    </row>
    <row r="229" customFormat="false" ht="15" hidden="false" customHeight="true" outlineLevel="0" collapsed="false">
      <c r="B229" s="482" t="s">
        <v>1178</v>
      </c>
      <c r="C229" s="389" t="s">
        <v>1345</v>
      </c>
      <c r="D229" s="515" t="s">
        <v>1346</v>
      </c>
      <c r="E229" s="515" t="s">
        <v>1347</v>
      </c>
      <c r="F229" s="489"/>
      <c r="G229" s="491"/>
      <c r="P229" s="512"/>
      <c r="Q229" s="512"/>
      <c r="BF229" s="401"/>
      <c r="BG229" s="401"/>
    </row>
    <row r="230" customFormat="false" ht="15" hidden="false" customHeight="true" outlineLevel="0" collapsed="false">
      <c r="B230" s="516" t="s">
        <v>1179</v>
      </c>
      <c r="C230" s="389" t="s">
        <v>1348</v>
      </c>
      <c r="D230" s="515" t="s">
        <v>1349</v>
      </c>
      <c r="E230" s="515" t="s">
        <v>1350</v>
      </c>
      <c r="P230" s="512"/>
      <c r="Q230" s="512"/>
      <c r="BF230" s="401"/>
      <c r="BG230" s="401"/>
    </row>
    <row r="231" customFormat="false" ht="15" hidden="false" customHeight="true" outlineLevel="0" collapsed="false">
      <c r="B231" s="479" t="s">
        <v>1181</v>
      </c>
      <c r="C231" s="389" t="s">
        <v>1351</v>
      </c>
      <c r="D231" s="515" t="s">
        <v>1352</v>
      </c>
      <c r="E231" s="489"/>
      <c r="F231" s="489"/>
      <c r="P231" s="512"/>
      <c r="Q231" s="512"/>
      <c r="BF231" s="401"/>
      <c r="BG231" s="401"/>
    </row>
    <row r="232" customFormat="false" ht="32.25" hidden="false" customHeight="true" outlineLevel="0" collapsed="false">
      <c r="B232" s="482" t="s">
        <v>1183</v>
      </c>
      <c r="C232" s="389" t="s">
        <v>1353</v>
      </c>
      <c r="D232" s="515" t="s">
        <v>1354</v>
      </c>
      <c r="E232" s="515" t="s">
        <v>1355</v>
      </c>
      <c r="F232" s="515" t="s">
        <v>1356</v>
      </c>
      <c r="P232" s="512"/>
      <c r="Q232" s="512"/>
      <c r="BF232" s="401"/>
      <c r="BG232" s="401"/>
    </row>
    <row r="233" customFormat="false" ht="15" hidden="false" customHeight="true" outlineLevel="0" collapsed="false">
      <c r="B233" s="516" t="s">
        <v>1184</v>
      </c>
      <c r="C233" s="389" t="s">
        <v>1357</v>
      </c>
      <c r="D233" s="515" t="s">
        <v>1358</v>
      </c>
      <c r="E233" s="515" t="s">
        <v>1359</v>
      </c>
      <c r="F233" s="491"/>
      <c r="G233" s="490"/>
      <c r="P233" s="512"/>
      <c r="Q233" s="512"/>
      <c r="BF233" s="401"/>
      <c r="BG233" s="401"/>
    </row>
    <row r="234" customFormat="false" ht="15" hidden="false" customHeight="true" outlineLevel="0" collapsed="false">
      <c r="B234" s="489" t="s">
        <v>1186</v>
      </c>
      <c r="C234" s="389" t="s">
        <v>1360</v>
      </c>
      <c r="D234" s="515" t="s">
        <v>1361</v>
      </c>
      <c r="E234" s="489"/>
      <c r="F234" s="491"/>
      <c r="P234" s="512"/>
      <c r="Q234" s="512"/>
      <c r="BF234" s="401"/>
      <c r="BG234" s="401"/>
    </row>
    <row r="235" customFormat="false" ht="15" hidden="false" customHeight="true" outlineLevel="0" collapsed="false">
      <c r="B235" s="489" t="s">
        <v>1188</v>
      </c>
      <c r="C235" s="389" t="s">
        <v>1362</v>
      </c>
      <c r="D235" s="515" t="s">
        <v>1363</v>
      </c>
      <c r="E235" s="489"/>
      <c r="F235" s="489"/>
      <c r="P235" s="512"/>
      <c r="Q235" s="512"/>
      <c r="BF235" s="401"/>
      <c r="BG235" s="401"/>
    </row>
    <row r="236" customFormat="false" ht="15" hidden="false" customHeight="true" outlineLevel="0" collapsed="false">
      <c r="B236" s="482" t="s">
        <v>1190</v>
      </c>
      <c r="C236" s="389" t="s">
        <v>1364</v>
      </c>
      <c r="D236" s="499" t="s">
        <v>1365</v>
      </c>
      <c r="E236" s="489"/>
      <c r="F236" s="489"/>
      <c r="G236" s="489"/>
      <c r="P236" s="512"/>
      <c r="Q236" s="512"/>
      <c r="BF236" s="401"/>
      <c r="BG236" s="401"/>
    </row>
    <row r="237" customFormat="false" ht="15" hidden="false" customHeight="true" outlineLevel="0" collapsed="false">
      <c r="B237" s="516" t="s">
        <v>1191</v>
      </c>
      <c r="C237" s="389" t="s">
        <v>1366</v>
      </c>
      <c r="D237" s="389" t="s">
        <v>1367</v>
      </c>
      <c r="E237" s="489" t="s">
        <v>994</v>
      </c>
      <c r="F237" s="490"/>
      <c r="G237" s="490"/>
      <c r="P237" s="512"/>
      <c r="Q237" s="512"/>
      <c r="BF237" s="401"/>
      <c r="BG237" s="401"/>
    </row>
    <row r="238" customFormat="false" ht="15" hidden="false" customHeight="true" outlineLevel="0" collapsed="false">
      <c r="B238" s="482" t="s">
        <v>1192</v>
      </c>
      <c r="C238" s="389" t="s">
        <v>1368</v>
      </c>
      <c r="D238" s="389" t="s">
        <v>992</v>
      </c>
      <c r="E238" s="389" t="s">
        <v>1369</v>
      </c>
      <c r="F238" s="491" t="s">
        <v>1370</v>
      </c>
      <c r="P238" s="512"/>
      <c r="Q238" s="512"/>
      <c r="BF238" s="401"/>
      <c r="BG238" s="401"/>
    </row>
    <row r="239" customFormat="false" ht="15" hidden="false" customHeight="true" outlineLevel="0" collapsed="false">
      <c r="B239" s="490" t="s">
        <v>1194</v>
      </c>
      <c r="C239" s="389" t="s">
        <v>1371</v>
      </c>
      <c r="D239" s="389" t="s">
        <v>1372</v>
      </c>
      <c r="E239" s="479"/>
      <c r="F239" s="479"/>
      <c r="G239" s="479"/>
      <c r="P239" s="512"/>
      <c r="Q239" s="512"/>
      <c r="BF239" s="401"/>
      <c r="BG239" s="401"/>
    </row>
    <row r="240" customFormat="false" ht="15" hidden="false" customHeight="true" outlineLevel="0" collapsed="false">
      <c r="B240" s="482" t="s">
        <v>1196</v>
      </c>
      <c r="C240" s="389" t="s">
        <v>1373</v>
      </c>
      <c r="D240" s="515" t="s">
        <v>1374</v>
      </c>
      <c r="E240" s="515" t="s">
        <v>1375</v>
      </c>
      <c r="F240" s="515" t="s">
        <v>1376</v>
      </c>
      <c r="G240" s="490"/>
      <c r="P240" s="512"/>
      <c r="Q240" s="512"/>
      <c r="BF240" s="401"/>
      <c r="BG240" s="401"/>
    </row>
    <row r="241" customFormat="false" ht="15" hidden="false" customHeight="true" outlineLevel="0" collapsed="false">
      <c r="B241" s="482" t="s">
        <v>1197</v>
      </c>
      <c r="C241" s="389" t="s">
        <v>1377</v>
      </c>
      <c r="D241" s="515" t="s">
        <v>1378</v>
      </c>
      <c r="E241" s="515" t="s">
        <v>1379</v>
      </c>
      <c r="F241" s="490"/>
      <c r="P241" s="512"/>
      <c r="Q241" s="512"/>
      <c r="BF241" s="401"/>
      <c r="BG241" s="401"/>
    </row>
    <row r="242" customFormat="false" ht="15" hidden="false" customHeight="true" outlineLevel="0" collapsed="false">
      <c r="B242" s="482" t="s">
        <v>1198</v>
      </c>
      <c r="C242" s="389" t="s">
        <v>1380</v>
      </c>
      <c r="D242" s="389" t="s">
        <v>1381</v>
      </c>
      <c r="E242" s="489"/>
      <c r="F242" s="489"/>
      <c r="G242" s="489"/>
      <c r="P242" s="512"/>
      <c r="Q242" s="512"/>
      <c r="BF242" s="401"/>
      <c r="BG242" s="401"/>
    </row>
    <row r="243" customFormat="false" ht="15" hidden="false" customHeight="true" outlineLevel="0" collapsed="false">
      <c r="B243" s="479" t="s">
        <v>1200</v>
      </c>
      <c r="C243" s="389" t="s">
        <v>1382</v>
      </c>
      <c r="D243" s="515" t="s">
        <v>1383</v>
      </c>
      <c r="E243" s="515" t="s">
        <v>1384</v>
      </c>
      <c r="F243" s="515" t="s">
        <v>1385</v>
      </c>
      <c r="P243" s="512"/>
      <c r="Q243" s="512"/>
      <c r="BF243" s="401"/>
      <c r="BG243" s="401"/>
    </row>
    <row r="244" customFormat="false" ht="15" hidden="false" customHeight="true" outlineLevel="0" collapsed="false">
      <c r="B244" s="482" t="s">
        <v>1202</v>
      </c>
      <c r="C244" s="389" t="s">
        <v>1386</v>
      </c>
      <c r="D244" s="515" t="s">
        <v>1387</v>
      </c>
      <c r="E244" s="515" t="s">
        <v>1388</v>
      </c>
      <c r="F244" s="515" t="s">
        <v>1389</v>
      </c>
      <c r="G244" s="515" t="s">
        <v>1390</v>
      </c>
      <c r="P244" s="512"/>
      <c r="Q244" s="512"/>
      <c r="BF244" s="401"/>
      <c r="BG244" s="401"/>
    </row>
    <row r="245" customFormat="false" ht="15" hidden="false" customHeight="true" outlineLevel="0" collapsed="false">
      <c r="B245" s="492" t="s">
        <v>1203</v>
      </c>
      <c r="C245" s="389" t="s">
        <v>1391</v>
      </c>
      <c r="D245" s="515" t="s">
        <v>1392</v>
      </c>
      <c r="E245" s="515" t="s">
        <v>1393</v>
      </c>
      <c r="F245" s="515" t="s">
        <v>1394</v>
      </c>
      <c r="G245" s="515" t="s">
        <v>1395</v>
      </c>
      <c r="P245" s="512"/>
      <c r="Q245" s="512"/>
      <c r="BF245" s="401"/>
      <c r="BG245" s="401"/>
    </row>
    <row r="246" customFormat="false" ht="15" hidden="false" customHeight="true" outlineLevel="0" collapsed="false">
      <c r="B246" s="490" t="s">
        <v>531</v>
      </c>
      <c r="C246" s="389" t="s">
        <v>1396</v>
      </c>
      <c r="D246" s="517" t="s">
        <v>1397</v>
      </c>
      <c r="E246" s="517" t="s">
        <v>532</v>
      </c>
      <c r="F246" s="489"/>
      <c r="G246" s="489"/>
      <c r="P246" s="512"/>
      <c r="Q246" s="512"/>
      <c r="BF246" s="401"/>
      <c r="BG246" s="401"/>
    </row>
    <row r="247" customFormat="false" ht="15" hidden="false" customHeight="true" outlineLevel="0" collapsed="false">
      <c r="B247" s="490" t="s">
        <v>542</v>
      </c>
      <c r="C247" s="389" t="s">
        <v>1398</v>
      </c>
      <c r="D247" s="517" t="s">
        <v>543</v>
      </c>
      <c r="E247" s="517" t="s">
        <v>1399</v>
      </c>
      <c r="F247" s="517" t="s">
        <v>1400</v>
      </c>
      <c r="G247" s="491"/>
      <c r="P247" s="512"/>
      <c r="Q247" s="512"/>
      <c r="BF247" s="401"/>
      <c r="BG247" s="401"/>
    </row>
    <row r="248" customFormat="false" ht="15" hidden="false" customHeight="true" outlineLevel="0" collapsed="false">
      <c r="B248" s="400" t="s">
        <v>1207</v>
      </c>
      <c r="C248" s="389" t="s">
        <v>1401</v>
      </c>
      <c r="D248" s="515" t="s">
        <v>1402</v>
      </c>
      <c r="E248" s="515" t="s">
        <v>1403</v>
      </c>
      <c r="F248" s="515" t="s">
        <v>1404</v>
      </c>
      <c r="G248" s="515" t="s">
        <v>1405</v>
      </c>
      <c r="P248" s="512"/>
      <c r="Q248" s="512"/>
      <c r="BF248" s="401"/>
      <c r="BG248" s="401"/>
    </row>
    <row r="249" customFormat="false" ht="15" hidden="false" customHeight="true" outlineLevel="0" collapsed="false">
      <c r="B249" s="492" t="s">
        <v>1208</v>
      </c>
      <c r="C249" s="389" t="s">
        <v>1406</v>
      </c>
      <c r="D249" s="515" t="s">
        <v>1407</v>
      </c>
      <c r="E249" s="489"/>
      <c r="F249" s="489"/>
      <c r="G249" s="489"/>
      <c r="P249" s="512"/>
      <c r="Q249" s="512"/>
      <c r="BF249" s="401"/>
      <c r="BG249" s="401"/>
    </row>
    <row r="250" customFormat="false" ht="15" hidden="false" customHeight="true" outlineLevel="0" collapsed="false">
      <c r="B250" s="490" t="s">
        <v>1210</v>
      </c>
      <c r="C250" s="389" t="s">
        <v>1408</v>
      </c>
      <c r="D250" s="515" t="s">
        <v>1409</v>
      </c>
      <c r="E250" s="515" t="s">
        <v>1410</v>
      </c>
      <c r="F250" s="489"/>
      <c r="G250" s="489"/>
      <c r="P250" s="512"/>
      <c r="Q250" s="512"/>
      <c r="BF250" s="401"/>
      <c r="BG250" s="401"/>
    </row>
    <row r="251" customFormat="false" ht="15" hidden="false" customHeight="true" outlineLevel="0" collapsed="false">
      <c r="B251" s="490" t="s">
        <v>1212</v>
      </c>
      <c r="C251" s="389" t="s">
        <v>1411</v>
      </c>
      <c r="D251" s="515" t="s">
        <v>1412</v>
      </c>
      <c r="E251" s="515" t="s">
        <v>1413</v>
      </c>
      <c r="F251" s="515" t="s">
        <v>1414</v>
      </c>
      <c r="P251" s="512"/>
      <c r="Q251" s="512"/>
      <c r="BF251" s="401"/>
      <c r="BG251" s="401"/>
    </row>
    <row r="252" customFormat="false" ht="15" hidden="false" customHeight="true" outlineLevel="0" collapsed="false">
      <c r="B252" s="482" t="s">
        <v>1214</v>
      </c>
      <c r="C252" s="389" t="s">
        <v>1415</v>
      </c>
      <c r="D252" s="515" t="s">
        <v>1416</v>
      </c>
      <c r="E252" s="515" t="s">
        <v>1417</v>
      </c>
      <c r="F252" s="489"/>
      <c r="G252" s="489"/>
      <c r="P252" s="512"/>
      <c r="Q252" s="512"/>
      <c r="BF252" s="401"/>
      <c r="BG252" s="401"/>
    </row>
    <row r="253" customFormat="false" ht="15" hidden="false" customHeight="true" outlineLevel="0" collapsed="false">
      <c r="B253" s="492" t="s">
        <v>1215</v>
      </c>
      <c r="C253" s="389" t="s">
        <v>1418</v>
      </c>
      <c r="D253" s="515" t="s">
        <v>1419</v>
      </c>
      <c r="E253" s="515" t="s">
        <v>1420</v>
      </c>
      <c r="F253" s="515" t="s">
        <v>1421</v>
      </c>
      <c r="G253" s="489"/>
      <c r="P253" s="512"/>
      <c r="Q253" s="512"/>
      <c r="BF253" s="401"/>
      <c r="BG253" s="401"/>
    </row>
    <row r="254" customFormat="false" ht="15" hidden="false" customHeight="true" outlineLevel="0" collapsed="false">
      <c r="B254" s="490" t="s">
        <v>1217</v>
      </c>
      <c r="C254" s="389" t="s">
        <v>1422</v>
      </c>
      <c r="D254" s="515" t="s">
        <v>1033</v>
      </c>
      <c r="E254" s="515" t="s">
        <v>1423</v>
      </c>
      <c r="F254" s="489"/>
      <c r="P254" s="512"/>
      <c r="Q254" s="512"/>
      <c r="BF254" s="401"/>
      <c r="BG254" s="401"/>
    </row>
    <row r="255" customFormat="false" ht="15" hidden="false" customHeight="true" outlineLevel="0" collapsed="false">
      <c r="B255" s="492" t="s">
        <v>1219</v>
      </c>
      <c r="C255" s="389" t="s">
        <v>1424</v>
      </c>
      <c r="D255" s="515" t="s">
        <v>997</v>
      </c>
      <c r="E255" s="515" t="s">
        <v>1425</v>
      </c>
      <c r="P255" s="512"/>
      <c r="Q255" s="512"/>
      <c r="BF255" s="401"/>
      <c r="BG255" s="401"/>
    </row>
    <row r="256" customFormat="false" ht="15" hidden="false" customHeight="true" outlineLevel="0" collapsed="false">
      <c r="B256" s="518" t="s">
        <v>1220</v>
      </c>
      <c r="C256" s="389" t="s">
        <v>1426</v>
      </c>
      <c r="D256" s="515" t="s">
        <v>1427</v>
      </c>
      <c r="E256" s="489"/>
      <c r="F256" s="489"/>
      <c r="P256" s="512"/>
      <c r="Q256" s="512"/>
      <c r="BF256" s="401"/>
      <c r="BG256" s="401"/>
    </row>
    <row r="257" customFormat="false" ht="15" hidden="false" customHeight="true" outlineLevel="0" collapsed="false">
      <c r="B257" s="492" t="s">
        <v>1221</v>
      </c>
      <c r="C257" s="389" t="s">
        <v>1428</v>
      </c>
      <c r="D257" s="499" t="s">
        <v>1429</v>
      </c>
      <c r="E257" s="489" t="s">
        <v>1430</v>
      </c>
      <c r="F257" s="489"/>
      <c r="G257" s="491"/>
      <c r="P257" s="512"/>
      <c r="Q257" s="512"/>
      <c r="BF257" s="401"/>
      <c r="BG257" s="401"/>
    </row>
    <row r="258" customFormat="false" ht="15" hidden="false" customHeight="true" outlineLevel="0" collapsed="false">
      <c r="B258" s="498" t="s">
        <v>1223</v>
      </c>
      <c r="C258" s="389" t="s">
        <v>1431</v>
      </c>
      <c r="D258" s="515" t="s">
        <v>1432</v>
      </c>
      <c r="E258" s="515" t="s">
        <v>1433</v>
      </c>
      <c r="F258" s="489"/>
      <c r="G258" s="491"/>
      <c r="P258" s="512"/>
      <c r="Q258" s="512"/>
      <c r="BF258" s="401"/>
      <c r="BG258" s="401"/>
    </row>
    <row r="259" customFormat="false" ht="15" hidden="false" customHeight="true" outlineLevel="0" collapsed="false">
      <c r="B259" s="490" t="s">
        <v>1225</v>
      </c>
      <c r="C259" s="389" t="s">
        <v>1434</v>
      </c>
      <c r="D259" s="515" t="s">
        <v>1435</v>
      </c>
      <c r="E259" s="515" t="s">
        <v>1436</v>
      </c>
      <c r="P259" s="512"/>
      <c r="Q259" s="512"/>
      <c r="BF259" s="401"/>
      <c r="BG259" s="401"/>
    </row>
    <row r="260" customFormat="false" ht="15" hidden="false" customHeight="true" outlineLevel="0" collapsed="false">
      <c r="B260" s="492" t="s">
        <v>1227</v>
      </c>
      <c r="C260" s="389" t="s">
        <v>1437</v>
      </c>
      <c r="D260" s="515" t="s">
        <v>1438</v>
      </c>
      <c r="E260" s="515" t="s">
        <v>1439</v>
      </c>
      <c r="F260" s="515" t="s">
        <v>1440</v>
      </c>
      <c r="G260" s="489"/>
      <c r="P260" s="512"/>
      <c r="Q260" s="512"/>
      <c r="BF260" s="401"/>
      <c r="BG260" s="401"/>
    </row>
    <row r="261" customFormat="false" ht="15" hidden="false" customHeight="true" outlineLevel="0" collapsed="false">
      <c r="B261" s="492" t="s">
        <v>1228</v>
      </c>
      <c r="C261" s="389" t="s">
        <v>1441</v>
      </c>
      <c r="D261" s="515" t="s">
        <v>1442</v>
      </c>
      <c r="E261" s="515" t="s">
        <v>1443</v>
      </c>
      <c r="F261" s="515" t="s">
        <v>1444</v>
      </c>
      <c r="G261" s="489"/>
      <c r="P261" s="512"/>
      <c r="Q261" s="512"/>
      <c r="BF261" s="401"/>
      <c r="BG261" s="401"/>
    </row>
    <row r="262" customFormat="false" ht="15" hidden="false" customHeight="true" outlineLevel="0" collapsed="false">
      <c r="B262" s="482" t="s">
        <v>1229</v>
      </c>
      <c r="C262" s="389" t="s">
        <v>1445</v>
      </c>
      <c r="D262" s="515" t="s">
        <v>1446</v>
      </c>
      <c r="E262" s="515" t="s">
        <v>1447</v>
      </c>
      <c r="F262" s="489"/>
      <c r="P262" s="512"/>
      <c r="Q262" s="512"/>
      <c r="BF262" s="401"/>
      <c r="BG262" s="401"/>
    </row>
    <row r="263" customFormat="false" ht="15" hidden="false" customHeight="true" outlineLevel="0" collapsed="false">
      <c r="B263" s="492" t="s">
        <v>1231</v>
      </c>
      <c r="C263" s="389" t="s">
        <v>1448</v>
      </c>
      <c r="D263" s="515" t="s">
        <v>1449</v>
      </c>
      <c r="E263" s="515" t="s">
        <v>1450</v>
      </c>
      <c r="F263" s="489"/>
      <c r="Q263" s="512"/>
      <c r="BF263" s="401"/>
      <c r="BG263" s="401"/>
    </row>
    <row r="264" customFormat="false" ht="15" hidden="false" customHeight="true" outlineLevel="0" collapsed="false">
      <c r="B264" s="492" t="s">
        <v>1232</v>
      </c>
      <c r="C264" s="389" t="s">
        <v>1451</v>
      </c>
      <c r="D264" s="515" t="s">
        <v>1452</v>
      </c>
      <c r="E264" s="489"/>
      <c r="F264" s="489"/>
      <c r="P264" s="512"/>
      <c r="Q264" s="512"/>
      <c r="BF264" s="401"/>
      <c r="BG264" s="401"/>
    </row>
    <row r="265" customFormat="false" ht="15" hidden="false" customHeight="true" outlineLevel="0" collapsed="false">
      <c r="B265" s="400" t="s">
        <v>1233</v>
      </c>
      <c r="C265" s="389" t="s">
        <v>1453</v>
      </c>
      <c r="D265" s="515" t="s">
        <v>1454</v>
      </c>
      <c r="E265" s="515" t="s">
        <v>1455</v>
      </c>
      <c r="F265" s="490"/>
      <c r="G265" s="491"/>
      <c r="P265" s="512"/>
      <c r="Q265" s="512"/>
      <c r="BF265" s="401"/>
      <c r="BG265" s="401"/>
    </row>
    <row r="266" customFormat="false" ht="26.25" hidden="false" customHeight="true" outlineLevel="0" collapsed="false">
      <c r="B266" s="499" t="s">
        <v>1235</v>
      </c>
      <c r="C266" s="389" t="s">
        <v>1456</v>
      </c>
      <c r="D266" s="515" t="s">
        <v>1457</v>
      </c>
      <c r="E266" s="515" t="s">
        <v>1458</v>
      </c>
      <c r="F266" s="515" t="s">
        <v>1459</v>
      </c>
      <c r="P266" s="512"/>
      <c r="Q266" s="512"/>
      <c r="BF266" s="401"/>
      <c r="BG266" s="401"/>
    </row>
    <row r="267" customFormat="false" ht="15" hidden="false" customHeight="true" outlineLevel="0" collapsed="false">
      <c r="B267" s="492" t="s">
        <v>1236</v>
      </c>
      <c r="C267" s="389" t="s">
        <v>1460</v>
      </c>
      <c r="D267" s="515" t="s">
        <v>1461</v>
      </c>
      <c r="E267" s="515" t="s">
        <v>1462</v>
      </c>
      <c r="F267" s="515" t="s">
        <v>1463</v>
      </c>
      <c r="G267" s="489"/>
      <c r="P267" s="512"/>
      <c r="Q267" s="512"/>
      <c r="BF267" s="401"/>
      <c r="BG267" s="401"/>
    </row>
    <row r="268" customFormat="false" ht="15" hidden="false" customHeight="true" outlineLevel="0" collapsed="false">
      <c r="B268" s="400" t="s">
        <v>1238</v>
      </c>
      <c r="C268" s="389" t="s">
        <v>1464</v>
      </c>
      <c r="D268" s="499" t="s">
        <v>1465</v>
      </c>
      <c r="E268" s="489" t="s">
        <v>1466</v>
      </c>
      <c r="F268" s="489"/>
      <c r="G268" s="489"/>
      <c r="P268" s="512"/>
      <c r="Q268" s="512"/>
      <c r="BF268" s="401"/>
      <c r="BG268" s="401"/>
    </row>
    <row r="269" customFormat="false" ht="15" hidden="false" customHeight="true" outlineLevel="0" collapsed="false">
      <c r="B269" s="492" t="s">
        <v>1239</v>
      </c>
      <c r="C269" s="389" t="s">
        <v>1467</v>
      </c>
      <c r="D269" s="515" t="s">
        <v>1468</v>
      </c>
      <c r="E269" s="515" t="s">
        <v>1469</v>
      </c>
      <c r="F269" s="515" t="s">
        <v>1470</v>
      </c>
      <c r="G269" s="515" t="s">
        <v>1471</v>
      </c>
      <c r="P269" s="512"/>
      <c r="Q269" s="512"/>
      <c r="BF269" s="401"/>
      <c r="BG269" s="401"/>
    </row>
    <row r="270" customFormat="false" ht="15" hidden="false" customHeight="true" outlineLevel="0" collapsed="false">
      <c r="B270" s="492" t="s">
        <v>1240</v>
      </c>
      <c r="C270" s="389" t="s">
        <v>1472</v>
      </c>
      <c r="D270" s="515" t="s">
        <v>1473</v>
      </c>
      <c r="E270" s="515" t="s">
        <v>1474</v>
      </c>
      <c r="F270" s="515" t="s">
        <v>1475</v>
      </c>
      <c r="G270" s="489"/>
      <c r="H270" s="489"/>
      <c r="P270" s="512"/>
      <c r="Q270" s="512"/>
      <c r="BF270" s="401"/>
      <c r="BG270" s="401"/>
    </row>
    <row r="271" customFormat="false" ht="15" hidden="false" customHeight="true" outlineLevel="0" collapsed="false">
      <c r="B271" s="492" t="s">
        <v>1242</v>
      </c>
      <c r="C271" s="389" t="s">
        <v>1476</v>
      </c>
      <c r="D271" s="515" t="s">
        <v>1477</v>
      </c>
      <c r="E271" s="515" t="s">
        <v>1478</v>
      </c>
      <c r="F271" s="489"/>
      <c r="G271" s="489"/>
      <c r="P271" s="512"/>
      <c r="Q271" s="512"/>
      <c r="BF271" s="401"/>
      <c r="BG271" s="401"/>
    </row>
    <row r="272" customFormat="false" ht="15" hidden="false" customHeight="true" outlineLevel="0" collapsed="false">
      <c r="B272" s="492" t="s">
        <v>1243</v>
      </c>
      <c r="C272" s="389" t="s">
        <v>1479</v>
      </c>
      <c r="D272" s="515" t="s">
        <v>1468</v>
      </c>
      <c r="E272" s="515" t="s">
        <v>1480</v>
      </c>
      <c r="F272" s="515" t="s">
        <v>1470</v>
      </c>
      <c r="G272" s="515" t="s">
        <v>1471</v>
      </c>
      <c r="P272" s="512"/>
      <c r="Q272" s="512"/>
      <c r="BF272" s="401"/>
      <c r="BG272" s="401"/>
    </row>
    <row r="273" customFormat="false" ht="15" hidden="false" customHeight="true" outlineLevel="0" collapsed="false">
      <c r="B273" s="490" t="s">
        <v>1245</v>
      </c>
      <c r="C273" s="389" t="s">
        <v>1481</v>
      </c>
      <c r="D273" s="515" t="s">
        <v>1482</v>
      </c>
      <c r="E273" s="515" t="s">
        <v>1483</v>
      </c>
      <c r="F273" s="515" t="s">
        <v>1484</v>
      </c>
      <c r="G273" s="515" t="s">
        <v>1485</v>
      </c>
      <c r="H273" s="489"/>
      <c r="P273" s="512"/>
      <c r="Q273" s="512"/>
      <c r="BF273" s="401"/>
      <c r="BG273" s="401"/>
    </row>
    <row r="274" customFormat="false" ht="15" hidden="false" customHeight="true" outlineLevel="0" collapsed="false">
      <c r="B274" s="490" t="s">
        <v>1247</v>
      </c>
      <c r="C274" s="389" t="s">
        <v>1486</v>
      </c>
      <c r="D274" s="515" t="s">
        <v>1487</v>
      </c>
      <c r="E274" s="515" t="s">
        <v>1488</v>
      </c>
      <c r="F274" s="515" t="s">
        <v>1489</v>
      </c>
      <c r="G274" s="479"/>
      <c r="H274" s="479"/>
      <c r="I274" s="479"/>
      <c r="P274" s="512"/>
      <c r="Q274" s="512"/>
      <c r="BF274" s="401"/>
      <c r="BG274" s="401"/>
    </row>
    <row r="275" customFormat="false" ht="15" hidden="false" customHeight="true" outlineLevel="0" collapsed="false">
      <c r="B275" s="492" t="s">
        <v>1249</v>
      </c>
      <c r="C275" s="389" t="s">
        <v>1490</v>
      </c>
      <c r="D275" s="519" t="s">
        <v>1491</v>
      </c>
      <c r="P275" s="512"/>
      <c r="Q275" s="512"/>
      <c r="BF275" s="401"/>
      <c r="BG275" s="401"/>
    </row>
    <row r="276" customFormat="false" ht="15" hidden="false" customHeight="true" outlineLevel="0" collapsed="false">
      <c r="B276" s="482" t="s">
        <v>1250</v>
      </c>
      <c r="C276" s="389" t="s">
        <v>1492</v>
      </c>
      <c r="D276" s="515" t="s">
        <v>1493</v>
      </c>
      <c r="E276" s="515" t="s">
        <v>1494</v>
      </c>
      <c r="F276" s="515" t="s">
        <v>1495</v>
      </c>
      <c r="P276" s="512"/>
      <c r="Q276" s="512"/>
      <c r="BF276" s="401"/>
      <c r="BG276" s="401"/>
    </row>
    <row r="277" customFormat="false" ht="15" hidden="false" customHeight="true" outlineLevel="0" collapsed="false">
      <c r="B277" s="482" t="s">
        <v>1251</v>
      </c>
      <c r="C277" s="389" t="s">
        <v>1496</v>
      </c>
      <c r="D277" s="515" t="s">
        <v>1497</v>
      </c>
      <c r="E277" s="515" t="s">
        <v>1495</v>
      </c>
      <c r="F277" s="489"/>
      <c r="G277" s="520"/>
      <c r="P277" s="512"/>
      <c r="Q277" s="512"/>
      <c r="BF277" s="401"/>
      <c r="BG277" s="401"/>
    </row>
    <row r="278" customFormat="false" ht="15" hidden="false" customHeight="true" outlineLevel="0" collapsed="false">
      <c r="B278" s="490" t="s">
        <v>1253</v>
      </c>
      <c r="C278" s="389" t="s">
        <v>1498</v>
      </c>
      <c r="D278" s="499" t="s">
        <v>1499</v>
      </c>
      <c r="E278" s="489" t="s">
        <v>1500</v>
      </c>
      <c r="F278" s="500" t="s">
        <v>1501</v>
      </c>
      <c r="G278" s="489"/>
      <c r="H278" s="489"/>
      <c r="P278" s="512"/>
      <c r="Q278" s="512"/>
      <c r="BF278" s="401"/>
      <c r="BG278" s="401"/>
    </row>
    <row r="279" customFormat="false" ht="15" hidden="false" customHeight="true" outlineLevel="0" collapsed="false">
      <c r="B279" s="479" t="s">
        <v>1255</v>
      </c>
      <c r="C279" s="389" t="s">
        <v>1502</v>
      </c>
      <c r="D279" s="515" t="s">
        <v>1503</v>
      </c>
      <c r="E279" s="515" t="s">
        <v>1504</v>
      </c>
      <c r="F279" s="515" t="s">
        <v>1505</v>
      </c>
      <c r="G279" s="517" t="s">
        <v>1506</v>
      </c>
      <c r="P279" s="512"/>
      <c r="Q279" s="512"/>
      <c r="BF279" s="401"/>
      <c r="BG279" s="401"/>
    </row>
    <row r="280" customFormat="false" ht="15" hidden="false" customHeight="true" outlineLevel="0" collapsed="false">
      <c r="B280" s="400" t="s">
        <v>1257</v>
      </c>
      <c r="C280" s="389" t="s">
        <v>1507</v>
      </c>
      <c r="D280" s="515" t="s">
        <v>1508</v>
      </c>
      <c r="P280" s="512"/>
      <c r="Q280" s="512"/>
      <c r="BF280" s="401"/>
      <c r="BG280" s="401"/>
    </row>
    <row r="281" customFormat="false" ht="15" hidden="false" customHeight="true" outlineLevel="0" collapsed="false">
      <c r="B281" s="499" t="s">
        <v>1258</v>
      </c>
      <c r="C281" s="389" t="s">
        <v>1509</v>
      </c>
      <c r="D281" s="489" t="s">
        <v>1510</v>
      </c>
      <c r="F281" s="489"/>
      <c r="P281" s="512"/>
      <c r="Q281" s="512"/>
      <c r="BF281" s="401"/>
      <c r="BG281" s="401"/>
    </row>
    <row r="282" customFormat="false" ht="15" hidden="false" customHeight="true" outlineLevel="0" collapsed="false">
      <c r="B282" s="492" t="s">
        <v>1259</v>
      </c>
      <c r="C282" s="389" t="s">
        <v>1511</v>
      </c>
      <c r="D282" s="515" t="s">
        <v>1512</v>
      </c>
      <c r="E282" s="515" t="s">
        <v>1513</v>
      </c>
      <c r="F282" s="479"/>
      <c r="G282" s="490"/>
      <c r="P282" s="512"/>
      <c r="Q282" s="512"/>
      <c r="BF282" s="401"/>
      <c r="BG282" s="401"/>
    </row>
    <row r="283" customFormat="false" ht="15" hidden="false" customHeight="true" outlineLevel="0" collapsed="false">
      <c r="B283" s="490" t="s">
        <v>1261</v>
      </c>
      <c r="C283" s="389" t="s">
        <v>1514</v>
      </c>
      <c r="D283" s="499" t="s">
        <v>1515</v>
      </c>
      <c r="E283" s="489" t="s">
        <v>1516</v>
      </c>
      <c r="F283" s="489"/>
      <c r="G283" s="489"/>
      <c r="P283" s="512"/>
      <c r="Q283" s="512"/>
      <c r="BF283" s="401"/>
      <c r="BG283" s="401"/>
    </row>
    <row r="284" customFormat="false" ht="15" hidden="false" customHeight="true" outlineLevel="0" collapsed="false">
      <c r="B284" s="490" t="s">
        <v>1263</v>
      </c>
      <c r="C284" s="389" t="s">
        <v>1517</v>
      </c>
      <c r="D284" s="515" t="s">
        <v>1512</v>
      </c>
      <c r="E284" s="515" t="s">
        <v>1513</v>
      </c>
      <c r="F284" s="491"/>
      <c r="G284" s="491"/>
      <c r="P284" s="512"/>
      <c r="Q284" s="512"/>
      <c r="BF284" s="401"/>
      <c r="BG284" s="401"/>
    </row>
    <row r="285" customFormat="false" ht="15" hidden="false" customHeight="true" outlineLevel="0" collapsed="false">
      <c r="B285" s="490" t="s">
        <v>1265</v>
      </c>
      <c r="C285" s="389" t="s">
        <v>1518</v>
      </c>
      <c r="D285" s="519" t="s">
        <v>1519</v>
      </c>
      <c r="E285" s="519" t="s">
        <v>1520</v>
      </c>
      <c r="F285" s="521" t="s">
        <v>1521</v>
      </c>
      <c r="G285" s="521" t="s">
        <v>1522</v>
      </c>
      <c r="H285" s="521" t="s">
        <v>1523</v>
      </c>
      <c r="P285" s="512"/>
      <c r="Q285" s="512"/>
      <c r="BF285" s="401"/>
      <c r="BG285" s="401"/>
    </row>
    <row r="286" customFormat="false" ht="63.75" hidden="false" customHeight="true" outlineLevel="0" collapsed="false">
      <c r="B286" s="490" t="s">
        <v>1268</v>
      </c>
      <c r="C286" s="389" t="s">
        <v>1524</v>
      </c>
      <c r="D286" s="519" t="s">
        <v>1525</v>
      </c>
      <c r="E286" s="521" t="s">
        <v>1526</v>
      </c>
      <c r="F286" s="521" t="s">
        <v>1527</v>
      </c>
      <c r="G286" s="491"/>
      <c r="P286" s="512"/>
      <c r="Q286" s="512"/>
      <c r="BF286" s="401"/>
      <c r="BG286" s="401"/>
    </row>
    <row r="287" customFormat="false" ht="15" hidden="false" customHeight="true" outlineLevel="0" collapsed="false">
      <c r="B287" s="490" t="s">
        <v>1270</v>
      </c>
      <c r="C287" s="389" t="s">
        <v>1528</v>
      </c>
      <c r="D287" s="519" t="s">
        <v>1529</v>
      </c>
      <c r="E287" s="489"/>
      <c r="F287" s="489"/>
      <c r="P287" s="512"/>
      <c r="Q287" s="512"/>
      <c r="BF287" s="401"/>
      <c r="BG287" s="401"/>
    </row>
    <row r="288" customFormat="false" ht="15" hidden="false" customHeight="true" outlineLevel="0" collapsed="false">
      <c r="B288" s="389" t="s">
        <v>1272</v>
      </c>
      <c r="C288" s="389" t="s">
        <v>1530</v>
      </c>
      <c r="D288" s="499" t="s">
        <v>1531</v>
      </c>
      <c r="E288" s="489" t="s">
        <v>1532</v>
      </c>
      <c r="F288" s="489"/>
      <c r="P288" s="512"/>
      <c r="Q288" s="512"/>
      <c r="BF288" s="401"/>
      <c r="BG288" s="401"/>
    </row>
    <row r="289" customFormat="false" ht="15" hidden="false" customHeight="true" outlineLevel="0" collapsed="false">
      <c r="B289" s="492" t="s">
        <v>1273</v>
      </c>
      <c r="C289" s="389" t="s">
        <v>1533</v>
      </c>
      <c r="D289" s="389" t="s">
        <v>1534</v>
      </c>
      <c r="E289" s="489" t="s">
        <v>1535</v>
      </c>
      <c r="F289" s="489"/>
      <c r="G289" s="489"/>
      <c r="P289" s="512"/>
      <c r="Q289" s="512"/>
      <c r="BF289" s="401"/>
      <c r="BG289" s="401"/>
    </row>
    <row r="290" customFormat="false" ht="15" hidden="false" customHeight="true" outlineLevel="0" collapsed="false">
      <c r="B290" s="492" t="s">
        <v>1275</v>
      </c>
      <c r="C290" s="389" t="s">
        <v>1536</v>
      </c>
      <c r="D290" s="521" t="s">
        <v>1537</v>
      </c>
      <c r="E290" s="521" t="s">
        <v>1538</v>
      </c>
      <c r="F290" s="489"/>
      <c r="G290" s="491"/>
      <c r="H290" s="491"/>
      <c r="P290" s="512"/>
      <c r="Q290" s="512"/>
      <c r="BF290" s="401"/>
      <c r="BG290" s="401"/>
    </row>
    <row r="291" customFormat="false" ht="15" hidden="false" customHeight="true" outlineLevel="0" collapsed="false">
      <c r="B291" s="492" t="s">
        <v>1276</v>
      </c>
      <c r="C291" s="389" t="s">
        <v>1539</v>
      </c>
      <c r="D291" s="521" t="s">
        <v>1540</v>
      </c>
      <c r="E291" s="521" t="s">
        <v>1541</v>
      </c>
      <c r="F291" s="521" t="s">
        <v>1542</v>
      </c>
      <c r="G291" s="490"/>
      <c r="P291" s="512"/>
      <c r="Q291" s="512"/>
      <c r="BF291" s="401"/>
      <c r="BG291" s="401"/>
    </row>
    <row r="292" customFormat="false" ht="15" hidden="false" customHeight="true" outlineLevel="0" collapsed="false">
      <c r="B292" s="490" t="s">
        <v>1278</v>
      </c>
      <c r="C292" s="389" t="s">
        <v>1543</v>
      </c>
      <c r="D292" s="521" t="s">
        <v>1544</v>
      </c>
      <c r="E292" s="521" t="s">
        <v>1545</v>
      </c>
      <c r="F292" s="491"/>
      <c r="P292" s="512"/>
      <c r="Q292" s="512"/>
      <c r="BF292" s="401"/>
      <c r="BG292" s="401"/>
    </row>
    <row r="293" customFormat="false" ht="15" hidden="false" customHeight="true" outlineLevel="0" collapsed="false">
      <c r="B293" s="490" t="s">
        <v>1280</v>
      </c>
      <c r="C293" s="389" t="s">
        <v>1546</v>
      </c>
      <c r="D293" s="521" t="s">
        <v>1547</v>
      </c>
      <c r="E293" s="521" t="s">
        <v>1548</v>
      </c>
      <c r="F293" s="489"/>
      <c r="G293" s="489"/>
      <c r="H293" s="491"/>
      <c r="I293" s="491"/>
      <c r="P293" s="512"/>
      <c r="Q293" s="512"/>
      <c r="BF293" s="401"/>
      <c r="BG293" s="401"/>
    </row>
    <row r="294" customFormat="false" ht="15" hidden="false" customHeight="true" outlineLevel="0" collapsed="false">
      <c r="B294" s="490" t="s">
        <v>1282</v>
      </c>
      <c r="C294" s="389" t="s">
        <v>1549</v>
      </c>
      <c r="D294" s="521" t="s">
        <v>1550</v>
      </c>
      <c r="E294" s="517"/>
      <c r="F294" s="517"/>
      <c r="G294" s="517"/>
      <c r="H294" s="517"/>
      <c r="P294" s="512"/>
      <c r="Q294" s="512"/>
      <c r="BF294" s="401"/>
      <c r="BG294" s="401"/>
    </row>
    <row r="295" customFormat="false" ht="15" hidden="false" customHeight="true" outlineLevel="0" collapsed="false">
      <c r="B295" s="490" t="s">
        <v>1284</v>
      </c>
      <c r="C295" s="389" t="s">
        <v>1551</v>
      </c>
      <c r="D295" s="517" t="s">
        <v>1552</v>
      </c>
      <c r="E295" s="517" t="s">
        <v>1553</v>
      </c>
      <c r="F295" s="517" t="s">
        <v>1554</v>
      </c>
      <c r="G295" s="517" t="s">
        <v>1555</v>
      </c>
      <c r="H295" s="489"/>
      <c r="I295" s="489"/>
      <c r="P295" s="512"/>
      <c r="Q295" s="512"/>
      <c r="BF295" s="401"/>
      <c r="BG295" s="401"/>
    </row>
    <row r="296" customFormat="false" ht="15" hidden="false" customHeight="true" outlineLevel="0" collapsed="false">
      <c r="B296" s="492" t="s">
        <v>1286</v>
      </c>
      <c r="C296" s="389" t="s">
        <v>1556</v>
      </c>
      <c r="D296" s="517" t="s">
        <v>1557</v>
      </c>
      <c r="E296" s="517" t="s">
        <v>1558</v>
      </c>
      <c r="F296" s="517" t="s">
        <v>1559</v>
      </c>
      <c r="G296" s="517" t="s">
        <v>1560</v>
      </c>
      <c r="H296" s="517" t="s">
        <v>1561</v>
      </c>
      <c r="P296" s="512"/>
      <c r="Q296" s="512"/>
      <c r="BF296" s="401"/>
      <c r="BG296" s="401"/>
    </row>
    <row r="297" customFormat="false" ht="15" hidden="false" customHeight="true" outlineLevel="0" collapsed="false">
      <c r="B297" s="482" t="s">
        <v>1287</v>
      </c>
      <c r="C297" s="389" t="s">
        <v>1562</v>
      </c>
      <c r="D297" s="517" t="s">
        <v>1563</v>
      </c>
      <c r="E297" s="517" t="s">
        <v>1564</v>
      </c>
      <c r="F297" s="489"/>
      <c r="G297" s="489"/>
      <c r="H297" s="489"/>
      <c r="P297" s="512"/>
      <c r="Q297" s="512"/>
      <c r="BF297" s="401"/>
      <c r="BG297" s="401"/>
    </row>
    <row r="298" customFormat="false" ht="15" hidden="false" customHeight="true" outlineLevel="0" collapsed="false">
      <c r="B298" s="492" t="s">
        <v>1289</v>
      </c>
      <c r="C298" s="389" t="s">
        <v>1565</v>
      </c>
      <c r="D298" s="517" t="s">
        <v>1566</v>
      </c>
      <c r="E298" s="517" t="s">
        <v>1567</v>
      </c>
      <c r="F298" s="517" t="s">
        <v>1568</v>
      </c>
      <c r="G298" s="490"/>
      <c r="H298" s="490"/>
      <c r="P298" s="512"/>
      <c r="Q298" s="512"/>
      <c r="BF298" s="401"/>
      <c r="BG298" s="401"/>
    </row>
    <row r="299" customFormat="false" ht="15" hidden="false" customHeight="true" outlineLevel="0" collapsed="false">
      <c r="B299" s="492" t="s">
        <v>1290</v>
      </c>
      <c r="C299" s="389" t="s">
        <v>1569</v>
      </c>
      <c r="D299" s="517" t="s">
        <v>1570</v>
      </c>
      <c r="E299" s="517" t="s">
        <v>1571</v>
      </c>
      <c r="F299" s="517" t="s">
        <v>1572</v>
      </c>
      <c r="G299" s="479"/>
      <c r="H299" s="490"/>
      <c r="P299" s="512"/>
      <c r="Q299" s="512"/>
      <c r="BF299" s="401"/>
      <c r="BG299" s="401"/>
    </row>
    <row r="300" customFormat="false" ht="15" hidden="false" customHeight="true" outlineLevel="0" collapsed="false">
      <c r="B300" s="490" t="s">
        <v>1292</v>
      </c>
      <c r="C300" s="389" t="s">
        <v>1573</v>
      </c>
      <c r="D300" s="522" t="s">
        <v>1574</v>
      </c>
      <c r="E300" s="523" t="s">
        <v>1575</v>
      </c>
      <c r="F300" s="490"/>
      <c r="G300" s="490"/>
      <c r="H300" s="490"/>
      <c r="P300" s="512"/>
      <c r="Q300" s="512"/>
      <c r="BF300" s="401"/>
      <c r="BG300" s="401"/>
    </row>
    <row r="301" customFormat="false" ht="15" hidden="false" customHeight="true" outlineLevel="0" collapsed="false">
      <c r="B301" s="479" t="s">
        <v>1294</v>
      </c>
      <c r="C301" s="389" t="s">
        <v>1576</v>
      </c>
      <c r="D301" s="521" t="s">
        <v>1577</v>
      </c>
      <c r="E301" s="519" t="s">
        <v>1578</v>
      </c>
      <c r="F301" s="519" t="s">
        <v>1579</v>
      </c>
      <c r="G301" s="490"/>
      <c r="P301" s="512"/>
      <c r="Q301" s="512"/>
      <c r="BF301" s="401"/>
      <c r="BG301" s="401"/>
    </row>
    <row r="302" customFormat="false" ht="15" hidden="false" customHeight="true" outlineLevel="0" collapsed="false">
      <c r="B302" s="490" t="s">
        <v>1296</v>
      </c>
      <c r="C302" s="389" t="s">
        <v>1580</v>
      </c>
      <c r="D302" s="500" t="s">
        <v>1581</v>
      </c>
      <c r="E302" s="479"/>
      <c r="F302" s="489"/>
      <c r="P302" s="512"/>
      <c r="Q302" s="512"/>
      <c r="BF302" s="401"/>
      <c r="BG302" s="401"/>
    </row>
    <row r="303" customFormat="false" ht="15" hidden="false" customHeight="true" outlineLevel="0" collapsed="false">
      <c r="B303" s="490" t="s">
        <v>1298</v>
      </c>
      <c r="C303" s="389" t="s">
        <v>1582</v>
      </c>
      <c r="D303" s="515" t="s">
        <v>1583</v>
      </c>
      <c r="E303" s="515" t="s">
        <v>1584</v>
      </c>
      <c r="F303" s="489"/>
      <c r="G303" s="490"/>
      <c r="P303" s="512"/>
      <c r="Q303" s="512"/>
      <c r="BF303" s="401"/>
      <c r="BG303" s="401"/>
    </row>
    <row r="304" customFormat="false" ht="15" hidden="false" customHeight="true" outlineLevel="0" collapsed="false">
      <c r="B304" s="490" t="s">
        <v>1300</v>
      </c>
      <c r="C304" s="389" t="s">
        <v>1585</v>
      </c>
      <c r="D304" s="515" t="s">
        <v>1586</v>
      </c>
      <c r="E304" s="517" t="s">
        <v>1587</v>
      </c>
      <c r="F304" s="491"/>
      <c r="G304" s="491"/>
      <c r="P304" s="512"/>
      <c r="Q304" s="512"/>
      <c r="BF304" s="401"/>
      <c r="BG304" s="401"/>
    </row>
    <row r="305" customFormat="false" ht="15" hidden="false" customHeight="true" outlineLevel="0" collapsed="false">
      <c r="B305" s="490" t="s">
        <v>1302</v>
      </c>
      <c r="C305" s="389" t="s">
        <v>1588</v>
      </c>
      <c r="D305" s="521" t="s">
        <v>1589</v>
      </c>
      <c r="E305" s="521" t="s">
        <v>1590</v>
      </c>
      <c r="F305" s="479"/>
      <c r="G305" s="491"/>
      <c r="P305" s="512"/>
      <c r="Q305" s="512"/>
      <c r="BF305" s="401"/>
      <c r="BG305" s="401"/>
    </row>
    <row r="306" customFormat="false" ht="15" hidden="false" customHeight="true" outlineLevel="0" collapsed="false">
      <c r="B306" s="479" t="s">
        <v>1304</v>
      </c>
      <c r="C306" s="389" t="s">
        <v>1591</v>
      </c>
      <c r="D306" s="389" t="s">
        <v>1592</v>
      </c>
      <c r="E306" s="479"/>
      <c r="F306" s="479"/>
      <c r="G306" s="490"/>
      <c r="P306" s="512"/>
      <c r="Q306" s="512"/>
      <c r="BF306" s="401"/>
      <c r="BG306" s="401"/>
    </row>
    <row r="307" customFormat="false" ht="15" hidden="false" customHeight="true" outlineLevel="0" collapsed="false">
      <c r="B307" s="479" t="s">
        <v>1306</v>
      </c>
      <c r="C307" s="389" t="s">
        <v>1593</v>
      </c>
      <c r="D307" s="517" t="s">
        <v>1594</v>
      </c>
      <c r="E307" s="515" t="s">
        <v>1595</v>
      </c>
      <c r="F307" s="490"/>
      <c r="G307" s="490"/>
      <c r="P307" s="512"/>
      <c r="Q307" s="512"/>
      <c r="BF307" s="401"/>
      <c r="BG307" s="401"/>
    </row>
    <row r="308" customFormat="false" ht="15" hidden="false" customHeight="true" outlineLevel="0" collapsed="false">
      <c r="C308" s="389" t="s">
        <v>1596</v>
      </c>
      <c r="E308" s="490"/>
      <c r="F308" s="490"/>
      <c r="P308" s="512"/>
      <c r="Q308" s="512"/>
      <c r="BF308" s="401"/>
      <c r="BG308" s="401"/>
    </row>
    <row r="309" customFormat="false" ht="15" hidden="false" customHeight="true" outlineLevel="0" collapsed="false">
      <c r="C309" s="389" t="s">
        <v>1597</v>
      </c>
      <c r="E309" s="490"/>
      <c r="F309" s="490"/>
      <c r="G309" s="490"/>
      <c r="H309" s="490"/>
      <c r="P309" s="512"/>
      <c r="Q309" s="512"/>
      <c r="BF309" s="401"/>
      <c r="BG309" s="401"/>
    </row>
    <row r="310" customFormat="false" ht="15" hidden="false" customHeight="true" outlineLevel="0" collapsed="false">
      <c r="C310" s="389" t="s">
        <v>1598</v>
      </c>
      <c r="E310" s="479"/>
      <c r="F310" s="490"/>
      <c r="G310" s="490"/>
      <c r="H310" s="490"/>
      <c r="P310" s="512"/>
      <c r="Q310" s="512"/>
      <c r="BF310" s="401"/>
      <c r="BG310" s="401"/>
    </row>
    <row r="311" customFormat="false" ht="15" hidden="false" customHeight="true" outlineLevel="0" collapsed="false">
      <c r="C311" s="389" t="s">
        <v>1599</v>
      </c>
      <c r="E311" s="489"/>
      <c r="F311" s="490"/>
      <c r="G311" s="490"/>
      <c r="P311" s="512"/>
      <c r="Q311" s="512"/>
      <c r="BF311" s="401"/>
      <c r="BG311" s="401"/>
    </row>
    <row r="312" customFormat="false" ht="15" hidden="false" customHeight="true" outlineLevel="0" collapsed="false">
      <c r="B312" s="450" t="s">
        <v>1311</v>
      </c>
      <c r="C312" s="389" t="s">
        <v>1600</v>
      </c>
      <c r="D312" s="500" t="s">
        <v>1601</v>
      </c>
      <c r="E312" s="479"/>
      <c r="F312" s="490"/>
      <c r="G312" s="490"/>
      <c r="H312" s="490"/>
      <c r="I312" s="490"/>
      <c r="P312" s="512"/>
      <c r="Q312" s="512"/>
      <c r="BF312" s="401"/>
      <c r="BG312" s="401"/>
    </row>
    <row r="313" customFormat="false" ht="15" hidden="false" customHeight="true" outlineLevel="0" collapsed="false">
      <c r="B313" s="389" t="s">
        <v>1313</v>
      </c>
      <c r="C313" s="389" t="s">
        <v>1602</v>
      </c>
      <c r="D313" s="521" t="s">
        <v>1603</v>
      </c>
      <c r="E313" s="521" t="s">
        <v>1604</v>
      </c>
      <c r="F313" s="521" t="s">
        <v>1605</v>
      </c>
      <c r="G313" s="489"/>
      <c r="H313" s="490"/>
      <c r="P313" s="512"/>
      <c r="Q313" s="512"/>
      <c r="BF313" s="401"/>
      <c r="BG313" s="401"/>
    </row>
    <row r="314" customFormat="false" ht="15" hidden="false" customHeight="true" outlineLevel="0" collapsed="false">
      <c r="B314" s="513" t="s">
        <v>1315</v>
      </c>
      <c r="C314" s="389" t="s">
        <v>1606</v>
      </c>
      <c r="D314" s="521" t="s">
        <v>1607</v>
      </c>
      <c r="E314" s="521" t="s">
        <v>1608</v>
      </c>
      <c r="F314" s="521" t="s">
        <v>1609</v>
      </c>
      <c r="G314" s="489"/>
      <c r="P314" s="512"/>
      <c r="Q314" s="512"/>
      <c r="BF314" s="401"/>
      <c r="BG314" s="401"/>
    </row>
    <row r="315" customFormat="false" ht="15" hidden="false" customHeight="true" outlineLevel="0" collapsed="false">
      <c r="B315" s="389" t="s">
        <v>1317</v>
      </c>
      <c r="C315" s="389" t="s">
        <v>1610</v>
      </c>
      <c r="D315" s="389" t="s">
        <v>1611</v>
      </c>
      <c r="E315" s="489"/>
      <c r="F315" s="490"/>
      <c r="G315" s="490"/>
      <c r="P315" s="512"/>
      <c r="Q315" s="512"/>
      <c r="BF315" s="401"/>
      <c r="BG315" s="401"/>
    </row>
    <row r="316" customFormat="false" ht="15" hidden="false" customHeight="true" outlineLevel="0" collapsed="false">
      <c r="B316" s="389" t="s">
        <v>1319</v>
      </c>
      <c r="C316" s="389" t="s">
        <v>1612</v>
      </c>
      <c r="D316" s="521" t="s">
        <v>1613</v>
      </c>
      <c r="E316" s="521" t="s">
        <v>1614</v>
      </c>
      <c r="F316" s="521" t="s">
        <v>1615</v>
      </c>
      <c r="G316" s="489"/>
      <c r="H316" s="490"/>
      <c r="P316" s="512"/>
      <c r="Q316" s="479"/>
      <c r="BF316" s="401"/>
      <c r="BG316" s="401"/>
    </row>
    <row r="317" customFormat="false" ht="15" hidden="false" customHeight="true" outlineLevel="0" collapsed="false">
      <c r="B317" s="389" t="s">
        <v>1320</v>
      </c>
      <c r="C317" s="389" t="s">
        <v>1616</v>
      </c>
      <c r="D317" s="521" t="s">
        <v>1617</v>
      </c>
      <c r="E317" s="521" t="s">
        <v>161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5</v>
      </c>
      <c r="C357" s="392" t="s">
        <v>1619</v>
      </c>
      <c r="BF357" s="401"/>
      <c r="BG357" s="401"/>
    </row>
    <row r="358" customFormat="false" ht="15" hidden="false" customHeight="true" outlineLevel="0" collapsed="false">
      <c r="B358" s="398" t="s">
        <v>581</v>
      </c>
      <c r="C358" s="392" t="s">
        <v>1619</v>
      </c>
      <c r="BF358" s="401"/>
      <c r="BG358" s="401"/>
    </row>
    <row r="359" customFormat="false" ht="15" hidden="false" customHeight="true" outlineLevel="0" collapsed="false">
      <c r="B359" s="398" t="s">
        <v>587</v>
      </c>
      <c r="C359" s="392" t="s">
        <v>1620</v>
      </c>
      <c r="BF359" s="401"/>
      <c r="BG359" s="401"/>
    </row>
    <row r="360" customFormat="false" ht="15" hidden="false" customHeight="true" outlineLevel="0" collapsed="false">
      <c r="B360" s="398" t="s">
        <v>6</v>
      </c>
      <c r="C360" s="392" t="s">
        <v>1620</v>
      </c>
      <c r="BF360" s="401"/>
      <c r="BG360" s="401"/>
    </row>
    <row r="361" customFormat="false" ht="15" hidden="false" customHeight="true" outlineLevel="0" collapsed="false">
      <c r="B361" s="398" t="s">
        <v>596</v>
      </c>
      <c r="C361" s="392" t="s">
        <v>1621</v>
      </c>
      <c r="BF361" s="401"/>
      <c r="BG361" s="401"/>
    </row>
    <row r="362" customFormat="false" ht="15" hidden="false" customHeight="true" outlineLevel="0" collapsed="false">
      <c r="B362" s="398" t="s">
        <v>601</v>
      </c>
      <c r="C362" s="392" t="s">
        <v>1622</v>
      </c>
      <c r="BF362" s="401"/>
      <c r="BG362" s="401"/>
    </row>
    <row r="363" customFormat="false" ht="15" hidden="false" customHeight="true" outlineLevel="0" collapsed="false">
      <c r="B363" s="398" t="s">
        <v>606</v>
      </c>
      <c r="C363" s="392" t="s">
        <v>1623</v>
      </c>
      <c r="BF363" s="401"/>
      <c r="BG363" s="401"/>
    </row>
    <row r="364" customFormat="false" ht="15" hidden="false" customHeight="true" outlineLevel="0" collapsed="false">
      <c r="B364" s="398" t="s">
        <v>613</v>
      </c>
      <c r="C364" s="392" t="s">
        <v>1624</v>
      </c>
      <c r="BF364" s="401"/>
      <c r="BG364" s="401"/>
    </row>
    <row r="365" customFormat="false" ht="15" hidden="false" customHeight="true" outlineLevel="0" collapsed="false">
      <c r="B365" s="398" t="s">
        <v>622</v>
      </c>
      <c r="C365" s="392" t="s">
        <v>1624</v>
      </c>
      <c r="BF365" s="401"/>
      <c r="BG365" s="401"/>
    </row>
    <row r="366" customFormat="false" ht="15" hidden="false" customHeight="true" outlineLevel="0" collapsed="false">
      <c r="B366" s="398" t="s">
        <v>628</v>
      </c>
      <c r="C366" s="392" t="s">
        <v>1624</v>
      </c>
      <c r="BF366" s="401"/>
      <c r="BG366" s="401"/>
    </row>
    <row r="367" customFormat="false" ht="15" hidden="false" customHeight="true" outlineLevel="0" collapsed="false">
      <c r="B367" s="398" t="s">
        <v>635</v>
      </c>
      <c r="C367" s="392" t="s">
        <v>1625</v>
      </c>
      <c r="BF367" s="401"/>
      <c r="BG367" s="401"/>
    </row>
    <row r="368" customFormat="false" ht="15" hidden="false" customHeight="true" outlineLevel="0" collapsed="false">
      <c r="B368" s="398" t="s">
        <v>642</v>
      </c>
      <c r="C368" s="392" t="s">
        <v>1626</v>
      </c>
      <c r="BF368" s="401"/>
      <c r="BG368" s="401"/>
    </row>
    <row r="369" customFormat="false" ht="15" hidden="false" customHeight="true" outlineLevel="0" collapsed="false">
      <c r="B369" s="398" t="s">
        <v>648</v>
      </c>
      <c r="C369" s="392" t="s">
        <v>1627</v>
      </c>
      <c r="BF369" s="401"/>
      <c r="BG369" s="401"/>
    </row>
    <row r="370" customFormat="false" ht="15" hidden="false" customHeight="true" outlineLevel="0" collapsed="false">
      <c r="B370" s="398" t="s">
        <v>653</v>
      </c>
      <c r="C370" s="392" t="s">
        <v>1628</v>
      </c>
      <c r="BF370" s="401"/>
      <c r="BG370" s="401"/>
    </row>
    <row r="371" customFormat="false" ht="15" hidden="false" customHeight="true" outlineLevel="0" collapsed="false">
      <c r="B371" s="398" t="s">
        <v>662</v>
      </c>
      <c r="C371" s="392" t="s">
        <v>1629</v>
      </c>
      <c r="BF371" s="401"/>
      <c r="BG371" s="401"/>
    </row>
    <row r="372" customFormat="false" ht="15" hidden="false" customHeight="true" outlineLevel="0" collapsed="false">
      <c r="B372" s="392" t="s">
        <v>669</v>
      </c>
      <c r="C372" s="392" t="s">
        <v>1630</v>
      </c>
      <c r="BF372" s="401"/>
      <c r="BG372" s="401"/>
    </row>
    <row r="373" customFormat="false" ht="15" hidden="false" customHeight="true" outlineLevel="0" collapsed="false">
      <c r="B373" s="392" t="s">
        <v>675</v>
      </c>
      <c r="C373" s="392" t="s">
        <v>163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2</v>
      </c>
      <c r="G375" s="502"/>
      <c r="H375" s="502" t="s">
        <v>1633</v>
      </c>
      <c r="I375" s="502"/>
      <c r="J375" s="502" t="s">
        <v>1634</v>
      </c>
      <c r="K375" s="502"/>
      <c r="L375" s="502" t="s">
        <v>1635</v>
      </c>
      <c r="M375" s="502"/>
      <c r="N375" s="502" t="s">
        <v>163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7</v>
      </c>
      <c r="E376" s="528"/>
      <c r="F376" s="528" t="s">
        <v>1638</v>
      </c>
      <c r="G376" s="528" t="s">
        <v>1639</v>
      </c>
      <c r="H376" s="528" t="s">
        <v>1638</v>
      </c>
      <c r="I376" s="528" t="s">
        <v>1640</v>
      </c>
      <c r="J376" s="528" t="s">
        <v>1638</v>
      </c>
      <c r="K376" s="528" t="s">
        <v>1640</v>
      </c>
      <c r="L376" s="528" t="s">
        <v>1638</v>
      </c>
      <c r="M376" s="528" t="s">
        <v>1640</v>
      </c>
      <c r="N376" s="528" t="s">
        <v>1638</v>
      </c>
      <c r="O376" s="528" t="s">
        <v>164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1</v>
      </c>
      <c r="S1740" s="389" t="s">
        <v>1642</v>
      </c>
      <c r="X1740" s="389" t="s">
        <v>1643</v>
      </c>
      <c r="AC1740" s="389" t="s">
        <v>1643</v>
      </c>
      <c r="AM1740" s="389" t="s">
        <v>1644</v>
      </c>
      <c r="AW1740" s="389" t="s">
        <v>1645</v>
      </c>
      <c r="BG1740" s="389" t="s">
        <v>1646</v>
      </c>
      <c r="BQ1740" s="389" t="s">
        <v>1647</v>
      </c>
      <c r="CA1740" s="389" t="s">
        <v>1648</v>
      </c>
      <c r="CK1740" s="389" t="s">
        <v>1649</v>
      </c>
      <c r="CU1740" s="389" t="s">
        <v>1650</v>
      </c>
      <c r="DE1740" s="389" t="s">
        <v>1651</v>
      </c>
      <c r="DF1740" s="536"/>
      <c r="DG1740" s="536"/>
      <c r="DH1740" s="536"/>
      <c r="DK1740" s="391"/>
      <c r="DL1740" s="391"/>
      <c r="DM1740" s="391"/>
      <c r="DN1740" s="391"/>
      <c r="DO1740" s="536" t="s">
        <v>1652</v>
      </c>
      <c r="DP1740" s="536"/>
      <c r="DQ1740" s="536"/>
      <c r="DR1740" s="536"/>
      <c r="DU1740" s="391"/>
      <c r="DV1740" s="391"/>
      <c r="DW1740" s="391"/>
      <c r="DX1740" s="391"/>
      <c r="DY1740" s="536" t="s">
        <v>1653</v>
      </c>
      <c r="DZ1740" s="536"/>
      <c r="EA1740" s="536"/>
      <c r="EB1740" s="536"/>
      <c r="EE1740" s="391"/>
      <c r="EF1740" s="391"/>
      <c r="EG1740" s="391"/>
      <c r="EH1740" s="391"/>
      <c r="EI1740" s="536" t="s">
        <v>1654</v>
      </c>
      <c r="EJ1740" s="536"/>
      <c r="EK1740" s="536"/>
      <c r="EL1740" s="536"/>
      <c r="EO1740" s="391"/>
      <c r="EP1740" s="391"/>
      <c r="EQ1740" s="391"/>
      <c r="ER1740" s="391"/>
      <c r="ES1740" s="536" t="s">
        <v>1655</v>
      </c>
      <c r="ET1740" s="536"/>
      <c r="EU1740" s="536"/>
      <c r="EV1740" s="536"/>
      <c r="EY1740" s="391"/>
      <c r="EZ1740" s="391"/>
      <c r="FA1740" s="391"/>
      <c r="FB1740" s="391"/>
      <c r="FC1740" s="536" t="s">
        <v>1656</v>
      </c>
      <c r="FD1740" s="536"/>
      <c r="FE1740" s="536"/>
      <c r="FF1740" s="536"/>
      <c r="FI1740" s="391"/>
      <c r="FJ1740" s="391"/>
      <c r="FK1740" s="391"/>
      <c r="FL1740" s="391"/>
      <c r="FM1740" s="536" t="s">
        <v>1657</v>
      </c>
      <c r="FN1740" s="536"/>
      <c r="FO1740" s="536"/>
      <c r="FP1740" s="536"/>
      <c r="FV1740" s="536" t="s">
        <v>165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3-01-09T07:37:28Z</dcterms:modified>
  <cp:revision>0</cp:revision>
  <dc:subject/>
  <dc:title/>
</cp:coreProperties>
</file>